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2">
  <si>
    <t xml:space="preserve">2. Движение пациентов, больных ВИЧ-инфекцией, контактных лиц с больными ВИЧ-инфекцией и лиц с бессимптомным статусом, состоящих под наблюдением данной медицинской организации, и клинические стадии ВИЧ-инфекции</t>
  </si>
  <si>
    <t xml:space="preserve">(2000)</t>
  </si>
  <si>
    <t xml:space="preserve">Формы ВИЧ-инфекции</t>
  </si>
  <si>
    <t xml:space="preserve">№ стр.</t>
  </si>
  <si>
    <t xml:space="preserve">Код МКБ- 10</t>
  </si>
  <si>
    <t xml:space="preserve">Зарегистрировано</t>
  </si>
  <si>
    <t xml:space="preserve">Находилось под диспансерным наблюдением</t>
  </si>
  <si>
    <t xml:space="preserve">Снято с диспансерного наблюдения</t>
  </si>
  <si>
    <t xml:space="preserve">Состоит под диспанс.наблюд.на конец отчет.года</t>
  </si>
  <si>
    <t xml:space="preserve">из общего числа зарегистрированных пациентов с болезнью, вызванной ВИЧ (гр. 6) имели клиническую стадию заболевания: </t>
  </si>
  <si>
    <t xml:space="preserve">графа 4 больше графы 5</t>
  </si>
  <si>
    <t xml:space="preserve">графа 6 больше суммы граф (7+9+11)</t>
  </si>
  <si>
    <t xml:space="preserve">графа 7 больше графы 8</t>
  </si>
  <si>
    <t xml:space="preserve">графа 9 больше графы 10</t>
  </si>
  <si>
    <t xml:space="preserve">графа 12 больше суммы граф (13+15+16)</t>
  </si>
  <si>
    <t xml:space="preserve">графа 13 больше графы 14</t>
  </si>
  <si>
    <t xml:space="preserve">графа 17 больше графы 18</t>
  </si>
  <si>
    <t xml:space="preserve">Всего</t>
  </si>
  <si>
    <t xml:space="preserve">с вперв.в жизни установл. диагно- зом</t>
  </si>
  <si>
    <t xml:space="preserve">из них:</t>
  </si>
  <si>
    <t xml:space="preserve">из них детей в возрасте 
0-17 ле</t>
  </si>
  <si>
    <t xml:space="preserve">3</t>
  </si>
  <si>
    <t xml:space="preserve">5</t>
  </si>
  <si>
    <t xml:space="preserve">стадия не установ-лена</t>
  </si>
  <si>
    <t xml:space="preserve">с впервые в жизни устан. диагнозом</t>
  </si>
  <si>
    <t xml:space="preserve">переведено из других организаций</t>
  </si>
  <si>
    <t xml:space="preserve">прибыло из других субъек- тов России</t>
  </si>
  <si>
    <t xml:space="preserve">выбыло в другие субъек- ты России</t>
  </si>
  <si>
    <t xml:space="preserve">в связи со смер- тью</t>
  </si>
  <si>
    <t xml:space="preserve">всего</t>
  </si>
  <si>
    <t xml:space="preserve">из них детей в возрасте 
0-17 лет</t>
  </si>
  <si>
    <t xml:space="preserve">из них:  ведом- ственных</t>
  </si>
  <si>
    <t xml:space="preserve">из них:  ведом- ствен- ны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Зарегистрировано пациентов с болезнью, вызванной ВИЧ, всего</t>
  </si>
  <si>
    <t xml:space="preserve">В20 - В24</t>
  </si>
  <si>
    <t xml:space="preserve">в т.ч.:  проявляющейся в виде инфекционных и паразитарных болезней</t>
  </si>
  <si>
    <t xml:space="preserve">В20</t>
  </si>
  <si>
    <t xml:space="preserve">   из них: с проявлениями микобактериальной инфекции</t>
  </si>
  <si>
    <t xml:space="preserve">В20.0</t>
  </si>
  <si>
    <t xml:space="preserve">   с проявлениями цитомегаловирусного заболевания</t>
  </si>
  <si>
    <t xml:space="preserve">B20.2</t>
  </si>
  <si>
    <t xml:space="preserve">   с проявлениями кандидоза</t>
  </si>
  <si>
    <t xml:space="preserve">B20.4</t>
  </si>
  <si>
    <t xml:space="preserve">   с проявлениями пневмонии, вызванной Pneumocystis carinii (jirovecii)</t>
  </si>
  <si>
    <t xml:space="preserve">В20.6</t>
  </si>
  <si>
    <t xml:space="preserve">   с проявлениями множественных инфекций</t>
  </si>
  <si>
    <t xml:space="preserve">B20.7</t>
  </si>
  <si>
    <t xml:space="preserve">проявляющейся в виде злокачественных новообразований</t>
  </si>
  <si>
    <t xml:space="preserve">В21</t>
  </si>
  <si>
    <t xml:space="preserve">   из них: с проявлениями саркомы Капоши</t>
  </si>
  <si>
    <t xml:space="preserve">В21.0</t>
  </si>
  <si>
    <t xml:space="preserve">     с проявлениями лимфомы Беркитта </t>
  </si>
  <si>
    <t xml:space="preserve">B21.1</t>
  </si>
  <si>
    <t xml:space="preserve">     с проявлениями других неходжкинских лимфом</t>
  </si>
  <si>
    <t xml:space="preserve">В21.2</t>
  </si>
  <si>
    <t xml:space="preserve">проявляющейся в виде других уточненных болезней</t>
  </si>
  <si>
    <t xml:space="preserve">B22</t>
  </si>
  <si>
    <t xml:space="preserve">   из них: с проявлениями энцефалопатии</t>
  </si>
  <si>
    <t xml:space="preserve">В22.0</t>
  </si>
  <si>
    <t xml:space="preserve">   с проявлениями изнуряющего синдрома</t>
  </si>
  <si>
    <t xml:space="preserve">В22.2</t>
  </si>
  <si>
    <t xml:space="preserve">   с проявлениями множественных болезней, классифицированных в других рубриках</t>
  </si>
  <si>
    <t xml:space="preserve">В22.7</t>
  </si>
  <si>
    <t xml:space="preserve">проявляющейся в виде других состояний</t>
  </si>
  <si>
    <t xml:space="preserve">В23</t>
  </si>
  <si>
    <t xml:space="preserve">   в том числе: острый ВИЧ-инфекционный синдром</t>
  </si>
  <si>
    <t xml:space="preserve">В23.0</t>
  </si>
  <si>
    <t xml:space="preserve">   с проявлениями (персистентной) генерализованной лимфаденопатии</t>
  </si>
  <si>
    <t xml:space="preserve">В23.1</t>
  </si>
  <si>
    <t xml:space="preserve">   с проявлениями гматологических и иммунологических нарушений, не классифиц. в других рубриках</t>
  </si>
  <si>
    <t xml:space="preserve">В23.2</t>
  </si>
  <si>
    <t xml:space="preserve">   с проявлениями других уточненных состояний</t>
  </si>
  <si>
    <t xml:space="preserve">В23.8</t>
  </si>
  <si>
    <t xml:space="preserve">проявляющейся болезнью, вызв. ВИЧ, неуточненной (СПИД)</t>
  </si>
  <si>
    <t xml:space="preserve">В24</t>
  </si>
  <si>
    <t xml:space="preserve">Из общего числа пациентов (стр.1):    сельских жителей</t>
  </si>
  <si>
    <t xml:space="preserve">   лица БОМЖ</t>
  </si>
  <si>
    <t xml:space="preserve">    болезнь, вызванная   ВИЧ, осложняющая беременность, роды  и послеродовой  период</t>
  </si>
  <si>
    <t xml:space="preserve">О98.7</t>
  </si>
  <si>
    <t xml:space="preserve">Из строки 1:  пациентов с CD4 &lt; 500/мкл </t>
  </si>
  <si>
    <t xml:space="preserve">   из них (из стр. 25): пациентов с CD4 &lt; 350 /мкл</t>
  </si>
  <si>
    <t xml:space="preserve">    пациентов с CD4 &lt; 200 /мкл</t>
  </si>
  <si>
    <t xml:space="preserve">Кроме того, число контактных лиц с пациентами с ВИЧ-инфекцией</t>
  </si>
  <si>
    <t xml:space="preserve">28</t>
  </si>
  <si>
    <t xml:space="preserve">Z20.6</t>
  </si>
  <si>
    <t xml:space="preserve">Х</t>
  </si>
  <si>
    <t xml:space="preserve">число лиц с бессимптомным инфекц.статусом, вызванным ВИЧ</t>
  </si>
  <si>
    <t xml:space="preserve">29</t>
  </si>
  <si>
    <t xml:space="preserve">Z21</t>
  </si>
  <si>
    <t xml:space="preserve">иностранные граждане</t>
  </si>
  <si>
    <t xml:space="preserve">строка 2 больше суммы строк (3+4+5+6+7)</t>
  </si>
  <si>
    <t xml:space="preserve">50</t>
  </si>
  <si>
    <t xml:space="preserve">строка 8 больше суммы строк (9+10+11)</t>
  </si>
  <si>
    <t xml:space="preserve">51</t>
  </si>
  <si>
    <t xml:space="preserve">строка 12 больше суммы строк (13+14+15)</t>
  </si>
  <si>
    <t xml:space="preserve">52</t>
  </si>
  <si>
    <t xml:space="preserve">строка 16 больше суммы строк (17+18+19+20)</t>
  </si>
  <si>
    <t xml:space="preserve">53</t>
  </si>
  <si>
    <t xml:space="preserve">строка 1 больше строки 22</t>
  </si>
  <si>
    <t xml:space="preserve">54</t>
  </si>
  <si>
    <t xml:space="preserve">строка 1 больше строки 23</t>
  </si>
  <si>
    <t xml:space="preserve">55</t>
  </si>
  <si>
    <t xml:space="preserve">строка 1 больше строки 24</t>
  </si>
  <si>
    <t xml:space="preserve">56</t>
  </si>
  <si>
    <t xml:space="preserve">строка 1 больше строки 25</t>
  </si>
  <si>
    <t xml:space="preserve">57</t>
  </si>
  <si>
    <t xml:space="preserve">строка 1 больше строки 26</t>
  </si>
  <si>
    <t xml:space="preserve">58</t>
  </si>
  <si>
    <t xml:space="preserve">строка 1 больше строки 27</t>
  </si>
  <si>
    <t xml:space="preserve">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А"/>
    <numFmt numFmtId="166" formatCode="0\Б"/>
    <numFmt numFmtId="167" formatCode="0\В"/>
    <numFmt numFmtId="168" formatCode="@"/>
    <numFmt numFmtId="169" formatCode="0"/>
    <numFmt numFmtId="170" formatCode="0;[RED]\-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1"/>
    </font>
    <font>
      <i val="true"/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name val="Times New Roman"/>
      <family val="2"/>
    </font>
    <font>
      <b val="true"/>
      <sz val="9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7" activeCellId="0" sqref="J3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.13"/>
    <col collapsed="false" customWidth="true" hidden="false" outlineLevel="0" max="3" min="3" style="2" width="6.41"/>
    <col collapsed="false" customWidth="false" hidden="false" outlineLevel="0" max="4" min="4" style="1" width="10.27"/>
    <col collapsed="false" customWidth="true" hidden="false" outlineLevel="0" max="5" min="5" style="1" width="8.7"/>
    <col collapsed="false" customWidth="true" hidden="false" outlineLevel="0" max="7" min="6" style="1" width="8.8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41"/>
    <col collapsed="false" customWidth="true" hidden="false" outlineLevel="0" max="11" min="11" style="1" width="10.7"/>
    <col collapsed="false" customWidth="true" hidden="false" outlineLevel="0" max="12" min="12" style="1" width="8.84"/>
    <col collapsed="false" customWidth="true" hidden="false" outlineLevel="0" max="13" min="13" style="1" width="10.99"/>
    <col collapsed="false" customWidth="true" hidden="false" outlineLevel="0" max="14" min="14" style="1" width="8.7"/>
    <col collapsed="false" customWidth="true" hidden="false" outlineLevel="0" max="15" min="15" style="1" width="8.84"/>
    <col collapsed="false" customWidth="true" hidden="false" outlineLevel="0" max="16" min="16" style="1" width="5.84"/>
    <col collapsed="false" customWidth="true" hidden="false" outlineLevel="0" max="17" min="17" style="1" width="7.69"/>
    <col collapsed="false" customWidth="true" hidden="false" outlineLevel="0" max="18" min="18" style="1" width="9.27"/>
    <col collapsed="false" customWidth="true" hidden="false" outlineLevel="0" max="26" min="19" style="1" width="6.41"/>
    <col collapsed="false" customWidth="true" hidden="false" outlineLevel="0" max="27" min="27" style="1" width="7.69"/>
    <col collapsed="false" customWidth="true" hidden="false" outlineLevel="0" max="31" min="28" style="3" width="8.7"/>
    <col collapsed="false" customWidth="false" hidden="false" outlineLevel="0" max="32" min="32" style="3" width="10.27"/>
    <col collapsed="false" customWidth="true" hidden="false" outlineLevel="0" max="34" min="33" style="3" width="8.7"/>
  </cols>
  <sheetData>
    <row r="1" s="5" customFormat="true" ht="21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16.2" hidden="false" customHeight="true" outlineLevel="0" collapsed="false">
      <c r="A2" s="6" t="s">
        <v>1</v>
      </c>
      <c r="B2" s="7"/>
      <c r="C2" s="8"/>
      <c r="D2" s="7"/>
      <c r="E2" s="7"/>
      <c r="F2" s="7"/>
      <c r="G2" s="7"/>
      <c r="H2" s="7"/>
      <c r="I2" s="7"/>
      <c r="J2" s="7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</row>
    <row r="3" s="5" customFormat="true" ht="31.2" hidden="false" customHeight="true" outlineLevel="0" collapsed="false">
      <c r="A3" s="11" t="s">
        <v>2</v>
      </c>
      <c r="B3" s="11" t="s">
        <v>3</v>
      </c>
      <c r="C3" s="12" t="s">
        <v>4</v>
      </c>
      <c r="D3" s="11" t="s">
        <v>5</v>
      </c>
      <c r="E3" s="11"/>
      <c r="F3" s="11" t="s">
        <v>6</v>
      </c>
      <c r="G3" s="11"/>
      <c r="H3" s="11"/>
      <c r="I3" s="11"/>
      <c r="J3" s="11"/>
      <c r="K3" s="11"/>
      <c r="L3" s="11" t="s">
        <v>7</v>
      </c>
      <c r="M3" s="11"/>
      <c r="N3" s="11"/>
      <c r="O3" s="11"/>
      <c r="P3" s="11"/>
      <c r="Q3" s="12" t="s">
        <v>8</v>
      </c>
      <c r="R3" s="12"/>
      <c r="S3" s="11" t="s">
        <v>9</v>
      </c>
      <c r="T3" s="11"/>
      <c r="U3" s="11"/>
      <c r="V3" s="11"/>
      <c r="W3" s="11"/>
      <c r="X3" s="11"/>
      <c r="Y3" s="11"/>
      <c r="Z3" s="11"/>
      <c r="AA3" s="11"/>
      <c r="AB3" s="13" t="s">
        <v>10</v>
      </c>
      <c r="AC3" s="13" t="s">
        <v>11</v>
      </c>
      <c r="AD3" s="13" t="s">
        <v>12</v>
      </c>
      <c r="AE3" s="13" t="s">
        <v>13</v>
      </c>
      <c r="AF3" s="13" t="s">
        <v>14</v>
      </c>
      <c r="AG3" s="13" t="s">
        <v>15</v>
      </c>
      <c r="AH3" s="13" t="s">
        <v>16</v>
      </c>
    </row>
    <row r="4" s="5" customFormat="true" ht="15" hidden="false" customHeight="true" outlineLevel="0" collapsed="false">
      <c r="A4" s="11"/>
      <c r="B4" s="11"/>
      <c r="C4" s="12"/>
      <c r="D4" s="11" t="s">
        <v>17</v>
      </c>
      <c r="E4" s="12" t="s">
        <v>18</v>
      </c>
      <c r="F4" s="11" t="s">
        <v>17</v>
      </c>
      <c r="G4" s="11" t="s">
        <v>19</v>
      </c>
      <c r="H4" s="11"/>
      <c r="I4" s="11"/>
      <c r="J4" s="11"/>
      <c r="K4" s="11"/>
      <c r="L4" s="11" t="s">
        <v>17</v>
      </c>
      <c r="M4" s="11" t="s">
        <v>19</v>
      </c>
      <c r="N4" s="11"/>
      <c r="O4" s="11"/>
      <c r="P4" s="11"/>
      <c r="Q4" s="11" t="s">
        <v>17</v>
      </c>
      <c r="R4" s="11" t="s">
        <v>20</v>
      </c>
      <c r="S4" s="14" t="n">
        <v>2</v>
      </c>
      <c r="T4" s="15" t="n">
        <v>2</v>
      </c>
      <c r="U4" s="16" t="n">
        <v>2</v>
      </c>
      <c r="V4" s="17" t="s">
        <v>21</v>
      </c>
      <c r="W4" s="14" t="n">
        <v>4</v>
      </c>
      <c r="X4" s="15" t="n">
        <v>4</v>
      </c>
      <c r="Y4" s="16" t="n">
        <v>4</v>
      </c>
      <c r="Z4" s="17" t="s">
        <v>22</v>
      </c>
      <c r="AA4" s="11" t="s">
        <v>23</v>
      </c>
      <c r="AB4" s="13"/>
      <c r="AC4" s="13"/>
      <c r="AD4" s="13"/>
      <c r="AE4" s="13"/>
      <c r="AF4" s="13"/>
      <c r="AG4" s="13"/>
      <c r="AH4" s="13"/>
    </row>
    <row r="5" s="5" customFormat="true" ht="24" hidden="false" customHeight="true" outlineLevel="0" collapsed="false">
      <c r="A5" s="11"/>
      <c r="B5" s="11"/>
      <c r="C5" s="12"/>
      <c r="D5" s="11"/>
      <c r="E5" s="12"/>
      <c r="F5" s="11"/>
      <c r="G5" s="11" t="s">
        <v>24</v>
      </c>
      <c r="H5" s="11"/>
      <c r="I5" s="11" t="s">
        <v>25</v>
      </c>
      <c r="J5" s="11"/>
      <c r="K5" s="11" t="s">
        <v>26</v>
      </c>
      <c r="L5" s="11"/>
      <c r="M5" s="11" t="s">
        <v>25</v>
      </c>
      <c r="N5" s="11"/>
      <c r="O5" s="12" t="s">
        <v>27</v>
      </c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3"/>
      <c r="AC5" s="13"/>
      <c r="AD5" s="13"/>
      <c r="AE5" s="13"/>
      <c r="AF5" s="13"/>
      <c r="AG5" s="13"/>
      <c r="AH5" s="13"/>
    </row>
    <row r="6" s="5" customFormat="true" ht="32.55" hidden="false" customHeight="true" outlineLevel="0" collapsed="false">
      <c r="A6" s="11"/>
      <c r="B6" s="11"/>
      <c r="C6" s="12"/>
      <c r="D6" s="11"/>
      <c r="E6" s="12"/>
      <c r="F6" s="11"/>
      <c r="G6" s="12" t="s">
        <v>29</v>
      </c>
      <c r="H6" s="18" t="s">
        <v>30</v>
      </c>
      <c r="I6" s="12" t="s">
        <v>29</v>
      </c>
      <c r="J6" s="18" t="s">
        <v>31</v>
      </c>
      <c r="K6" s="11"/>
      <c r="L6" s="11"/>
      <c r="M6" s="12" t="s">
        <v>29</v>
      </c>
      <c r="N6" s="18" t="s">
        <v>32</v>
      </c>
      <c r="O6" s="12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3"/>
      <c r="AC6" s="13"/>
      <c r="AD6" s="13"/>
      <c r="AE6" s="13"/>
      <c r="AF6" s="13"/>
      <c r="AG6" s="13"/>
      <c r="AH6" s="13"/>
    </row>
    <row r="7" s="21" customFormat="true" ht="12" hidden="false" customHeight="true" outlineLevel="0" collapsed="false">
      <c r="A7" s="19" t="s">
        <v>33</v>
      </c>
      <c r="B7" s="19" t="s">
        <v>34</v>
      </c>
      <c r="C7" s="19" t="s">
        <v>21</v>
      </c>
      <c r="D7" s="19" t="s">
        <v>35</v>
      </c>
      <c r="E7" s="19" t="s">
        <v>22</v>
      </c>
      <c r="F7" s="19" t="s">
        <v>36</v>
      </c>
      <c r="G7" s="19" t="s">
        <v>37</v>
      </c>
      <c r="H7" s="19" t="s">
        <v>38</v>
      </c>
      <c r="I7" s="19" t="s">
        <v>39</v>
      </c>
      <c r="J7" s="19" t="s">
        <v>40</v>
      </c>
      <c r="K7" s="19" t="s">
        <v>41</v>
      </c>
      <c r="L7" s="19" t="s">
        <v>42</v>
      </c>
      <c r="M7" s="19" t="s">
        <v>43</v>
      </c>
      <c r="N7" s="19" t="s">
        <v>44</v>
      </c>
      <c r="O7" s="19" t="s">
        <v>45</v>
      </c>
      <c r="P7" s="19" t="s">
        <v>46</v>
      </c>
      <c r="Q7" s="19" t="s">
        <v>47</v>
      </c>
      <c r="R7" s="19" t="s">
        <v>48</v>
      </c>
      <c r="S7" s="19" t="s">
        <v>49</v>
      </c>
      <c r="T7" s="19" t="s">
        <v>50</v>
      </c>
      <c r="U7" s="19" t="s">
        <v>51</v>
      </c>
      <c r="V7" s="19" t="s">
        <v>52</v>
      </c>
      <c r="W7" s="19" t="s">
        <v>53</v>
      </c>
      <c r="X7" s="19" t="s">
        <v>54</v>
      </c>
      <c r="Y7" s="19" t="s">
        <v>55</v>
      </c>
      <c r="Z7" s="19" t="s">
        <v>56</v>
      </c>
      <c r="AA7" s="19" t="s">
        <v>57</v>
      </c>
      <c r="AB7" s="20" t="s">
        <v>58</v>
      </c>
      <c r="AC7" s="20" t="s">
        <v>59</v>
      </c>
      <c r="AD7" s="20" t="s">
        <v>60</v>
      </c>
      <c r="AE7" s="20" t="s">
        <v>61</v>
      </c>
      <c r="AF7" s="20" t="s">
        <v>62</v>
      </c>
      <c r="AG7" s="20" t="s">
        <v>63</v>
      </c>
      <c r="AH7" s="20" t="s">
        <v>64</v>
      </c>
    </row>
    <row r="8" s="28" customFormat="true" ht="32.55" hidden="false" customHeight="true" outlineLevel="0" collapsed="false">
      <c r="A8" s="22" t="s">
        <v>65</v>
      </c>
      <c r="B8" s="23" t="s">
        <v>33</v>
      </c>
      <c r="C8" s="24" t="s">
        <v>66</v>
      </c>
      <c r="D8" s="25" t="n">
        <f aca="false">S8+T8+U8+V8+W8+X8+Y8+Z8+AA8</f>
        <v>0</v>
      </c>
      <c r="E8" s="25" t="n">
        <f aca="false">E9+E15+E19+E23+E28</f>
        <v>0</v>
      </c>
      <c r="F8" s="25" t="n">
        <f aca="false">F9+F15+F19+F23+F28</f>
        <v>0</v>
      </c>
      <c r="G8" s="25" t="n">
        <f aca="false">G9+G15+G19+G23+G28</f>
        <v>0</v>
      </c>
      <c r="H8" s="25" t="n">
        <f aca="false">H9+H15+H19+H23+H28</f>
        <v>0</v>
      </c>
      <c r="I8" s="25" t="n">
        <f aca="false">I9+I15+I19+I23+I28</f>
        <v>0</v>
      </c>
      <c r="J8" s="25" t="n">
        <f aca="false">J9+J15+J19+J23+J28</f>
        <v>0</v>
      </c>
      <c r="K8" s="25" t="n">
        <f aca="false">K9+K15+K19+K23+K28</f>
        <v>0</v>
      </c>
      <c r="L8" s="25" t="n">
        <f aca="false">L9+L15+L19+L23+L28</f>
        <v>0</v>
      </c>
      <c r="M8" s="25" t="n">
        <f aca="false">M9+M15+M19+M23+M28</f>
        <v>0</v>
      </c>
      <c r="N8" s="25" t="n">
        <f aca="false">N9+N15+N19+N23+N28</f>
        <v>0</v>
      </c>
      <c r="O8" s="25" t="n">
        <f aca="false">O9+O15+O19+O23+O28</f>
        <v>0</v>
      </c>
      <c r="P8" s="25" t="n">
        <f aca="false">P9+P15+P19+P23+P28</f>
        <v>0</v>
      </c>
      <c r="Q8" s="25" t="n">
        <f aca="false">Q9+Q15+Q19+Q23+Q28</f>
        <v>0</v>
      </c>
      <c r="R8" s="25" t="n">
        <f aca="false">R9+R15+R19+R23+R28</f>
        <v>0</v>
      </c>
      <c r="S8" s="25" t="n">
        <f aca="false">S9+S15+S19+S23+S28</f>
        <v>0</v>
      </c>
      <c r="T8" s="25" t="n">
        <f aca="false">T9+T15+T19+T23+T28</f>
        <v>0</v>
      </c>
      <c r="U8" s="25" t="n">
        <f aca="false">U9+U15+U19+U23+U28</f>
        <v>0</v>
      </c>
      <c r="V8" s="25" t="n">
        <f aca="false">V9+V15+V19+V23+V28</f>
        <v>0</v>
      </c>
      <c r="W8" s="25" t="n">
        <f aca="false">W9+W15+W19+W23+W28</f>
        <v>0</v>
      </c>
      <c r="X8" s="25" t="n">
        <f aca="false">X9+X15+X19+X23+X28</f>
        <v>0</v>
      </c>
      <c r="Y8" s="25" t="n">
        <f aca="false">Y9+Y15+Y19+Y23+Y28</f>
        <v>0</v>
      </c>
      <c r="Z8" s="25" t="n">
        <f aca="false">Z9+Z15+Z19+Z23+Z28</f>
        <v>0</v>
      </c>
      <c r="AA8" s="25" t="n">
        <f aca="false">AA9+AA15+AA19+AA23+AA28</f>
        <v>0</v>
      </c>
      <c r="AB8" s="26" t="n">
        <f aca="false">D8-E8</f>
        <v>0</v>
      </c>
      <c r="AC8" s="26" t="n">
        <f aca="false">F8-(G8+I8+K8)</f>
        <v>0</v>
      </c>
      <c r="AD8" s="26" t="n">
        <f aca="false">G8-H8</f>
        <v>0</v>
      </c>
      <c r="AE8" s="26" t="n">
        <f aca="false">I8-J8</f>
        <v>0</v>
      </c>
      <c r="AF8" s="26" t="n">
        <f aca="false">L8-(M8+O8+P8)</f>
        <v>0</v>
      </c>
      <c r="AG8" s="27" t="n">
        <f aca="false">M8-N8</f>
        <v>0</v>
      </c>
      <c r="AH8" s="27" t="n">
        <f aca="false">Q8-R8</f>
        <v>0</v>
      </c>
    </row>
    <row r="9" s="35" customFormat="true" ht="33" hidden="false" customHeight="true" outlineLevel="0" collapsed="false">
      <c r="A9" s="29" t="s">
        <v>67</v>
      </c>
      <c r="B9" s="30" t="s">
        <v>34</v>
      </c>
      <c r="C9" s="31" t="s">
        <v>68</v>
      </c>
      <c r="D9" s="32" t="n">
        <f aca="false">S9+T9+U9+V9+W9+X9+Y9+Z9+AA9</f>
        <v>0</v>
      </c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26" t="n">
        <f aca="false">D9-E9</f>
        <v>0</v>
      </c>
      <c r="AC9" s="26" t="n">
        <f aca="false">F9-(G9+I9+K9)</f>
        <v>0</v>
      </c>
      <c r="AD9" s="26" t="n">
        <f aca="false">G9-H9</f>
        <v>0</v>
      </c>
      <c r="AE9" s="26" t="n">
        <f aca="false">I9-J9</f>
        <v>0</v>
      </c>
      <c r="AF9" s="26" t="n">
        <f aca="false">L9-(M9+O9+P9)</f>
        <v>0</v>
      </c>
      <c r="AG9" s="34" t="n">
        <f aca="false">M9-N9</f>
        <v>0</v>
      </c>
      <c r="AH9" s="34" t="n">
        <f aca="false">Q9-R9</f>
        <v>0</v>
      </c>
    </row>
    <row r="10" s="5" customFormat="true" ht="25.2" hidden="false" customHeight="true" outlineLevel="0" collapsed="false">
      <c r="A10" s="36" t="s">
        <v>69</v>
      </c>
      <c r="B10" s="37" t="s">
        <v>21</v>
      </c>
      <c r="C10" s="38" t="s">
        <v>70</v>
      </c>
      <c r="D10" s="25" t="n">
        <f aca="false">S10+T10+U10+V10+W10+X10+Y10+Z10+AA10</f>
        <v>0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26" t="n">
        <f aca="false">D10-E10</f>
        <v>0</v>
      </c>
      <c r="AC10" s="26" t="n">
        <f aca="false">F10-(G10+I10+K10)</f>
        <v>0</v>
      </c>
      <c r="AD10" s="26" t="n">
        <f aca="false">G10-H10</f>
        <v>0</v>
      </c>
      <c r="AE10" s="26" t="n">
        <f aca="false">I10-J10</f>
        <v>0</v>
      </c>
      <c r="AF10" s="26" t="n">
        <f aca="false">L10-(M10+O10+P10)</f>
        <v>0</v>
      </c>
      <c r="AG10" s="34" t="n">
        <f aca="false">M10-N10</f>
        <v>0</v>
      </c>
      <c r="AH10" s="34" t="n">
        <f aca="false">Q10-R10</f>
        <v>0</v>
      </c>
    </row>
    <row r="11" s="5" customFormat="true" ht="25.2" hidden="false" customHeight="true" outlineLevel="0" collapsed="false">
      <c r="A11" s="36" t="s">
        <v>71</v>
      </c>
      <c r="B11" s="37" t="s">
        <v>35</v>
      </c>
      <c r="C11" s="38" t="s">
        <v>72</v>
      </c>
      <c r="D11" s="25" t="n">
        <f aca="false">S11+T11+U11+V11+W11+X11+Y11+Z11+AA11</f>
        <v>0</v>
      </c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26" t="n">
        <f aca="false">D11-E11</f>
        <v>0</v>
      </c>
      <c r="AC11" s="26" t="n">
        <f aca="false">F11-(G11+I11+K11)</f>
        <v>0</v>
      </c>
      <c r="AD11" s="26" t="n">
        <f aca="false">G11-H11</f>
        <v>0</v>
      </c>
      <c r="AE11" s="26" t="n">
        <f aca="false">I11-J11</f>
        <v>0</v>
      </c>
      <c r="AF11" s="26" t="n">
        <f aca="false">L11-(M11+O11+P11)</f>
        <v>0</v>
      </c>
      <c r="AG11" s="34" t="n">
        <f aca="false">M11-N11</f>
        <v>0</v>
      </c>
      <c r="AH11" s="34" t="n">
        <f aca="false">Q11-R11</f>
        <v>0</v>
      </c>
    </row>
    <row r="12" s="5" customFormat="true" ht="25.2" hidden="false" customHeight="true" outlineLevel="0" collapsed="false">
      <c r="A12" s="36" t="s">
        <v>73</v>
      </c>
      <c r="B12" s="37" t="s">
        <v>22</v>
      </c>
      <c r="C12" s="38" t="s">
        <v>74</v>
      </c>
      <c r="D12" s="25" t="n">
        <f aca="false">S12+T12+U12+V12+W12+X12+Y12+Z12+AA12</f>
        <v>0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26" t="n">
        <f aca="false">D12-E12</f>
        <v>0</v>
      </c>
      <c r="AC12" s="26" t="n">
        <f aca="false">F12-(G12+I12+K12)</f>
        <v>0</v>
      </c>
      <c r="AD12" s="26" t="n">
        <f aca="false">G12-H12</f>
        <v>0</v>
      </c>
      <c r="AE12" s="26" t="n">
        <f aca="false">I12-J12</f>
        <v>0</v>
      </c>
      <c r="AF12" s="26" t="n">
        <f aca="false">L12-(M12+O12+P12)</f>
        <v>0</v>
      </c>
      <c r="AG12" s="34" t="n">
        <f aca="false">M12-N12</f>
        <v>0</v>
      </c>
      <c r="AH12" s="34" t="n">
        <f aca="false">Q12-R12</f>
        <v>0</v>
      </c>
    </row>
    <row r="13" s="5" customFormat="true" ht="31.2" hidden="false" customHeight="true" outlineLevel="0" collapsed="false">
      <c r="A13" s="36" t="s">
        <v>75</v>
      </c>
      <c r="B13" s="37" t="s">
        <v>36</v>
      </c>
      <c r="C13" s="38" t="s">
        <v>76</v>
      </c>
      <c r="D13" s="25" t="n">
        <f aca="false">S13+T13+U13+V13+W13+X13+Y13+Z13+AA13</f>
        <v>0</v>
      </c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26" t="n">
        <f aca="false">D13-E13</f>
        <v>0</v>
      </c>
      <c r="AC13" s="26" t="n">
        <f aca="false">F13-(G13+I13+K13)</f>
        <v>0</v>
      </c>
      <c r="AD13" s="26" t="n">
        <f aca="false">G13-H13</f>
        <v>0</v>
      </c>
      <c r="AE13" s="26" t="n">
        <f aca="false">I13-J13</f>
        <v>0</v>
      </c>
      <c r="AF13" s="26" t="n">
        <f aca="false">L13-(M13+O13+P13)</f>
        <v>0</v>
      </c>
      <c r="AG13" s="34" t="n">
        <f aca="false">M13-N13</f>
        <v>0</v>
      </c>
      <c r="AH13" s="34" t="n">
        <f aca="false">Q13-R13</f>
        <v>0</v>
      </c>
    </row>
    <row r="14" s="5" customFormat="true" ht="25.2" hidden="false" customHeight="true" outlineLevel="0" collapsed="false">
      <c r="A14" s="36" t="s">
        <v>77</v>
      </c>
      <c r="B14" s="37" t="s">
        <v>37</v>
      </c>
      <c r="C14" s="38" t="s">
        <v>78</v>
      </c>
      <c r="D14" s="25" t="n">
        <f aca="false">S14+T14+U14+V14+W14+X14+Y14+Z14+AA14</f>
        <v>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26" t="n">
        <f aca="false">D14-E14</f>
        <v>0</v>
      </c>
      <c r="AC14" s="26" t="n">
        <f aca="false">F14-(G14+I14+K14)</f>
        <v>0</v>
      </c>
      <c r="AD14" s="26" t="n">
        <f aca="false">G14-H14</f>
        <v>0</v>
      </c>
      <c r="AE14" s="26" t="n">
        <f aca="false">I14-J14</f>
        <v>0</v>
      </c>
      <c r="AF14" s="26" t="n">
        <f aca="false">L14-(M14+O14+P14)</f>
        <v>0</v>
      </c>
      <c r="AG14" s="34" t="n">
        <f aca="false">M14-N14</f>
        <v>0</v>
      </c>
      <c r="AH14" s="34" t="n">
        <f aca="false">Q14-R14</f>
        <v>0</v>
      </c>
    </row>
    <row r="15" s="35" customFormat="true" ht="27.45" hidden="false" customHeight="true" outlineLevel="0" collapsed="false">
      <c r="A15" s="29" t="s">
        <v>79</v>
      </c>
      <c r="B15" s="30" t="s">
        <v>38</v>
      </c>
      <c r="C15" s="31" t="s">
        <v>80</v>
      </c>
      <c r="D15" s="32" t="n">
        <f aca="false">S15+T15+U15+V15+W15+X15+Y15+Z15+AA15</f>
        <v>0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26" t="n">
        <f aca="false">D15-E15</f>
        <v>0</v>
      </c>
      <c r="AC15" s="26" t="n">
        <f aca="false">F15-(G15+I15+K15)</f>
        <v>0</v>
      </c>
      <c r="AD15" s="26" t="n">
        <f aca="false">G15-H15</f>
        <v>0</v>
      </c>
      <c r="AE15" s="26" t="n">
        <f aca="false">I15-J15</f>
        <v>0</v>
      </c>
      <c r="AF15" s="26" t="n">
        <f aca="false">L15-(M15+O15+P15)</f>
        <v>0</v>
      </c>
      <c r="AG15" s="34" t="n">
        <f aca="false">M15-N15</f>
        <v>0</v>
      </c>
      <c r="AH15" s="34" t="n">
        <f aca="false">Q15-R15</f>
        <v>0</v>
      </c>
    </row>
    <row r="16" s="5" customFormat="true" ht="27.45" hidden="false" customHeight="true" outlineLevel="0" collapsed="false">
      <c r="A16" s="36" t="s">
        <v>81</v>
      </c>
      <c r="B16" s="37" t="s">
        <v>39</v>
      </c>
      <c r="C16" s="38" t="s">
        <v>82</v>
      </c>
      <c r="D16" s="25" t="n">
        <f aca="false">S16+T16+U16+V16+W16+X16+Y16+Z16+AA16</f>
        <v>0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26" t="n">
        <f aca="false">D16-E16</f>
        <v>0</v>
      </c>
      <c r="AC16" s="26" t="n">
        <f aca="false">F16-(G16+I16+K16)</f>
        <v>0</v>
      </c>
      <c r="AD16" s="26" t="n">
        <f aca="false">G16-H16</f>
        <v>0</v>
      </c>
      <c r="AE16" s="26" t="n">
        <f aca="false">I16-J16</f>
        <v>0</v>
      </c>
      <c r="AF16" s="26" t="n">
        <f aca="false">L16-(M16+O16+P16)</f>
        <v>0</v>
      </c>
      <c r="AG16" s="34" t="n">
        <f aca="false">M16-N16</f>
        <v>0</v>
      </c>
      <c r="AH16" s="34" t="n">
        <f aca="false">Q16-R16</f>
        <v>0</v>
      </c>
    </row>
    <row r="17" s="5" customFormat="true" ht="25.8" hidden="false" customHeight="true" outlineLevel="0" collapsed="false">
      <c r="A17" s="36" t="s">
        <v>83</v>
      </c>
      <c r="B17" s="37" t="s">
        <v>40</v>
      </c>
      <c r="C17" s="38" t="s">
        <v>84</v>
      </c>
      <c r="D17" s="25" t="n">
        <f aca="false">S17+T17+U17+V17+W17+X17+Y17+Z17+AA17</f>
        <v>0</v>
      </c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26" t="n">
        <f aca="false">D17-E17</f>
        <v>0</v>
      </c>
      <c r="AC17" s="26" t="n">
        <f aca="false">F17-(G17+I17+K17)</f>
        <v>0</v>
      </c>
      <c r="AD17" s="26" t="n">
        <f aca="false">G17-H17</f>
        <v>0</v>
      </c>
      <c r="AE17" s="26" t="n">
        <f aca="false">I17-J17</f>
        <v>0</v>
      </c>
      <c r="AF17" s="26" t="n">
        <f aca="false">L17-(M17+O17+P17)</f>
        <v>0</v>
      </c>
      <c r="AG17" s="34" t="n">
        <f aca="false">M17-N17</f>
        <v>0</v>
      </c>
      <c r="AH17" s="34" t="n">
        <f aca="false">Q17-R17</f>
        <v>0</v>
      </c>
    </row>
    <row r="18" s="5" customFormat="true" ht="27.45" hidden="false" customHeight="true" outlineLevel="0" collapsed="false">
      <c r="A18" s="36" t="s">
        <v>85</v>
      </c>
      <c r="B18" s="37" t="s">
        <v>41</v>
      </c>
      <c r="C18" s="38" t="s">
        <v>86</v>
      </c>
      <c r="D18" s="25" t="n">
        <f aca="false">S18+T18+U18+V18+W18+X18+Y18+Z18+AA18</f>
        <v>0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26" t="n">
        <f aca="false">D18-E18</f>
        <v>0</v>
      </c>
      <c r="AC18" s="26" t="n">
        <f aca="false">F18-(G18+I18+K18)</f>
        <v>0</v>
      </c>
      <c r="AD18" s="26" t="n">
        <f aca="false">G18-H18</f>
        <v>0</v>
      </c>
      <c r="AE18" s="26" t="n">
        <f aca="false">I18-J18</f>
        <v>0</v>
      </c>
      <c r="AF18" s="26" t="n">
        <f aca="false">L18-(M18+O18+P18)</f>
        <v>0</v>
      </c>
      <c r="AG18" s="34" t="n">
        <f aca="false">M18-N18</f>
        <v>0</v>
      </c>
      <c r="AH18" s="34" t="n">
        <f aca="false">Q18-R18</f>
        <v>0</v>
      </c>
    </row>
    <row r="19" s="35" customFormat="true" ht="27.45" hidden="false" customHeight="true" outlineLevel="0" collapsed="false">
      <c r="A19" s="29" t="s">
        <v>87</v>
      </c>
      <c r="B19" s="30" t="s">
        <v>42</v>
      </c>
      <c r="C19" s="31" t="s">
        <v>88</v>
      </c>
      <c r="D19" s="32" t="n">
        <f aca="false">S19+T19+U19+V19+W19+X19+Y19+Z19+AA19</f>
        <v>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26" t="n">
        <f aca="false">D19-E19</f>
        <v>0</v>
      </c>
      <c r="AC19" s="26" t="n">
        <f aca="false">F19-(G19+I19+K19)</f>
        <v>0</v>
      </c>
      <c r="AD19" s="26" t="n">
        <f aca="false">G19-H19</f>
        <v>0</v>
      </c>
      <c r="AE19" s="26" t="n">
        <f aca="false">I19-J19</f>
        <v>0</v>
      </c>
      <c r="AF19" s="26" t="n">
        <f aca="false">L19-(M19+O19+P19)</f>
        <v>0</v>
      </c>
      <c r="AG19" s="34" t="n">
        <f aca="false">M19-N19</f>
        <v>0</v>
      </c>
      <c r="AH19" s="34" t="n">
        <f aca="false">Q19-R19</f>
        <v>0</v>
      </c>
    </row>
    <row r="20" s="5" customFormat="true" ht="27.45" hidden="false" customHeight="true" outlineLevel="0" collapsed="false">
      <c r="A20" s="36" t="s">
        <v>89</v>
      </c>
      <c r="B20" s="37" t="s">
        <v>43</v>
      </c>
      <c r="C20" s="38" t="s">
        <v>90</v>
      </c>
      <c r="D20" s="25" t="n">
        <f aca="false">S20+T20+U20+V20+W20+X20+Y20+Z20+AA20</f>
        <v>0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26" t="n">
        <f aca="false">D20-E20</f>
        <v>0</v>
      </c>
      <c r="AC20" s="26" t="n">
        <f aca="false">F20-(G20+I20+K20)</f>
        <v>0</v>
      </c>
      <c r="AD20" s="26" t="n">
        <f aca="false">G20-H20</f>
        <v>0</v>
      </c>
      <c r="AE20" s="26" t="n">
        <f aca="false">I20-J20</f>
        <v>0</v>
      </c>
      <c r="AF20" s="26" t="n">
        <f aca="false">L20-(M20+O20+P20)</f>
        <v>0</v>
      </c>
      <c r="AG20" s="34" t="n">
        <f aca="false">M20-N20</f>
        <v>0</v>
      </c>
      <c r="AH20" s="34" t="n">
        <f aca="false">Q20-R20</f>
        <v>0</v>
      </c>
    </row>
    <row r="21" s="5" customFormat="true" ht="27.45" hidden="false" customHeight="true" outlineLevel="0" collapsed="false">
      <c r="A21" s="36" t="s">
        <v>91</v>
      </c>
      <c r="B21" s="37" t="s">
        <v>44</v>
      </c>
      <c r="C21" s="38" t="s">
        <v>92</v>
      </c>
      <c r="D21" s="25" t="n">
        <f aca="false">S21+T21+U21+V21+W21+X21+Y21+Z21+AA21</f>
        <v>0</v>
      </c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26" t="n">
        <f aca="false">D21-E21</f>
        <v>0</v>
      </c>
      <c r="AC21" s="26" t="n">
        <f aca="false">F21-(G21+I21+K21)</f>
        <v>0</v>
      </c>
      <c r="AD21" s="26" t="n">
        <f aca="false">G21-H21</f>
        <v>0</v>
      </c>
      <c r="AE21" s="26" t="n">
        <f aca="false">I21-J21</f>
        <v>0</v>
      </c>
      <c r="AF21" s="26" t="n">
        <f aca="false">L21-(M21+O21+P21)</f>
        <v>0</v>
      </c>
      <c r="AG21" s="34" t="n">
        <f aca="false">M21-N21</f>
        <v>0</v>
      </c>
      <c r="AH21" s="34" t="n">
        <f aca="false">Q21-R21</f>
        <v>0</v>
      </c>
    </row>
    <row r="22" s="5" customFormat="true" ht="34.2" hidden="false" customHeight="true" outlineLevel="0" collapsed="false">
      <c r="A22" s="40" t="s">
        <v>93</v>
      </c>
      <c r="B22" s="37" t="s">
        <v>45</v>
      </c>
      <c r="C22" s="38" t="s">
        <v>94</v>
      </c>
      <c r="D22" s="25" t="n">
        <f aca="false">S22+T22+U22+V22+W22+X22+Y22+Z22+AA22</f>
        <v>0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26" t="n">
        <f aca="false">D22-E22</f>
        <v>0</v>
      </c>
      <c r="AC22" s="26" t="n">
        <f aca="false">F22-(G22+I22+K22)</f>
        <v>0</v>
      </c>
      <c r="AD22" s="26" t="n">
        <f aca="false">G22-H22</f>
        <v>0</v>
      </c>
      <c r="AE22" s="26" t="n">
        <f aca="false">I22-J22</f>
        <v>0</v>
      </c>
      <c r="AF22" s="26" t="n">
        <f aca="false">L22-(M22+O22+P22)</f>
        <v>0</v>
      </c>
      <c r="AG22" s="34" t="n">
        <f aca="false">M22-N22</f>
        <v>0</v>
      </c>
      <c r="AH22" s="34" t="n">
        <f aca="false">Q22-R22</f>
        <v>0</v>
      </c>
    </row>
    <row r="23" s="35" customFormat="true" ht="27.45" hidden="false" customHeight="true" outlineLevel="0" collapsed="false">
      <c r="A23" s="41" t="s">
        <v>95</v>
      </c>
      <c r="B23" s="30" t="s">
        <v>46</v>
      </c>
      <c r="C23" s="31" t="s">
        <v>96</v>
      </c>
      <c r="D23" s="32" t="n">
        <f aca="false">S23+T23+U23+V23+W23+X23+Y23+Z23+AA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26" t="n">
        <f aca="false">D23-E23</f>
        <v>0</v>
      </c>
      <c r="AC23" s="26" t="n">
        <f aca="false">F23-(G23+I23+K23)</f>
        <v>0</v>
      </c>
      <c r="AD23" s="26" t="n">
        <f aca="false">G23-H23</f>
        <v>0</v>
      </c>
      <c r="AE23" s="26" t="n">
        <f aca="false">I23-J23</f>
        <v>0</v>
      </c>
      <c r="AF23" s="26" t="n">
        <f aca="false">L23-(M23+O23+P23)</f>
        <v>0</v>
      </c>
      <c r="AG23" s="34" t="n">
        <f aca="false">M23-N23</f>
        <v>0</v>
      </c>
      <c r="AH23" s="34" t="n">
        <f aca="false">Q23-R23</f>
        <v>0</v>
      </c>
    </row>
    <row r="24" s="5" customFormat="true" ht="27.45" hidden="false" customHeight="true" outlineLevel="0" collapsed="false">
      <c r="A24" s="40" t="s">
        <v>97</v>
      </c>
      <c r="B24" s="37" t="s">
        <v>47</v>
      </c>
      <c r="C24" s="38" t="s">
        <v>98</v>
      </c>
      <c r="D24" s="25" t="n">
        <f aca="false">S24+T24+U24+V24+W24+X24+Y24+Z24+AA24</f>
        <v>0</v>
      </c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26" t="n">
        <f aca="false">D24-E24</f>
        <v>0</v>
      </c>
      <c r="AC24" s="26" t="n">
        <f aca="false">F24-(G24+I24+K24)</f>
        <v>0</v>
      </c>
      <c r="AD24" s="26" t="n">
        <f aca="false">G24-H24</f>
        <v>0</v>
      </c>
      <c r="AE24" s="26" t="n">
        <f aca="false">I24-J24</f>
        <v>0</v>
      </c>
      <c r="AF24" s="26" t="n">
        <f aca="false">L24-(M24+O24+P24)</f>
        <v>0</v>
      </c>
      <c r="AG24" s="34" t="n">
        <f aca="false">M24-N24</f>
        <v>0</v>
      </c>
      <c r="AH24" s="34" t="n">
        <f aca="false">Q24-R24</f>
        <v>0</v>
      </c>
    </row>
    <row r="25" s="5" customFormat="true" ht="27.45" hidden="false" customHeight="true" outlineLevel="0" collapsed="false">
      <c r="A25" s="40" t="s">
        <v>99</v>
      </c>
      <c r="B25" s="37" t="s">
        <v>48</v>
      </c>
      <c r="C25" s="38" t="s">
        <v>100</v>
      </c>
      <c r="D25" s="25" t="n">
        <f aca="false">S25+T25+U25+V25+W25+X25+Y25+Z25+AA25</f>
        <v>0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26" t="n">
        <f aca="false">D25-E25</f>
        <v>0</v>
      </c>
      <c r="AC25" s="26" t="n">
        <f aca="false">F25-(G25+I25+K25)</f>
        <v>0</v>
      </c>
      <c r="AD25" s="26" t="n">
        <f aca="false">G25-H25</f>
        <v>0</v>
      </c>
      <c r="AE25" s="26" t="n">
        <f aca="false">I25-J25</f>
        <v>0</v>
      </c>
      <c r="AF25" s="26" t="n">
        <f aca="false">L25-(M25+O25+P25)</f>
        <v>0</v>
      </c>
      <c r="AG25" s="34" t="n">
        <f aca="false">M25-N25</f>
        <v>0</v>
      </c>
      <c r="AH25" s="34" t="n">
        <f aca="false">Q25-R25</f>
        <v>0</v>
      </c>
    </row>
    <row r="26" s="5" customFormat="true" ht="28.8" hidden="false" customHeight="true" outlineLevel="0" collapsed="false">
      <c r="A26" s="42" t="s">
        <v>101</v>
      </c>
      <c r="B26" s="37" t="s">
        <v>49</v>
      </c>
      <c r="C26" s="38" t="s">
        <v>102</v>
      </c>
      <c r="D26" s="25" t="n">
        <f aca="false">S26+T26+U26+V26+W26+X26+Y26+Z26+AA26</f>
        <v>0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26" t="n">
        <f aca="false">D26-E26</f>
        <v>0</v>
      </c>
      <c r="AC26" s="26" t="n">
        <f aca="false">F26-(G26+I26+K26)</f>
        <v>0</v>
      </c>
      <c r="AD26" s="26" t="n">
        <f aca="false">G26-H26</f>
        <v>0</v>
      </c>
      <c r="AE26" s="26" t="n">
        <f aca="false">I26-J26</f>
        <v>0</v>
      </c>
      <c r="AF26" s="26" t="n">
        <f aca="false">L26-(M26+O26+P26)</f>
        <v>0</v>
      </c>
      <c r="AG26" s="34" t="n">
        <f aca="false">M26-N26</f>
        <v>0</v>
      </c>
      <c r="AH26" s="34" t="n">
        <f aca="false">Q26-R26</f>
        <v>0</v>
      </c>
    </row>
    <row r="27" s="5" customFormat="true" ht="27.45" hidden="false" customHeight="true" outlineLevel="0" collapsed="false">
      <c r="A27" s="40" t="s">
        <v>103</v>
      </c>
      <c r="B27" s="37" t="s">
        <v>50</v>
      </c>
      <c r="C27" s="38" t="s">
        <v>104</v>
      </c>
      <c r="D27" s="25" t="n">
        <f aca="false">S27+T27+U27+V27+W27+X27+Y27+Z27+AA27</f>
        <v>0</v>
      </c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26" t="n">
        <f aca="false">D27-E27</f>
        <v>0</v>
      </c>
      <c r="AC27" s="26" t="n">
        <f aca="false">F27-(G27+I27+K27)</f>
        <v>0</v>
      </c>
      <c r="AD27" s="26" t="n">
        <f aca="false">G27-H27</f>
        <v>0</v>
      </c>
      <c r="AE27" s="26" t="n">
        <f aca="false">I27-J27</f>
        <v>0</v>
      </c>
      <c r="AF27" s="26" t="n">
        <f aca="false">L27-(M27+O27+P27)</f>
        <v>0</v>
      </c>
      <c r="AG27" s="34" t="n">
        <f aca="false">M27-N27</f>
        <v>0</v>
      </c>
      <c r="AH27" s="34" t="n">
        <f aca="false">Q27-R27</f>
        <v>0</v>
      </c>
    </row>
    <row r="28" s="35" customFormat="true" ht="27.45" hidden="false" customHeight="true" outlineLevel="0" collapsed="false">
      <c r="A28" s="41" t="s">
        <v>105</v>
      </c>
      <c r="B28" s="30" t="s">
        <v>51</v>
      </c>
      <c r="C28" s="31" t="s">
        <v>106</v>
      </c>
      <c r="D28" s="32" t="n">
        <f aca="false">S28+T28+U28+V28+W28+X28+Y28+Z28+AA28</f>
        <v>0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26" t="n">
        <f aca="false">D28-E28</f>
        <v>0</v>
      </c>
      <c r="AC28" s="26" t="n">
        <f aca="false">F28-(G28+I28+K28)</f>
        <v>0</v>
      </c>
      <c r="AD28" s="26" t="n">
        <f aca="false">G28-H28</f>
        <v>0</v>
      </c>
      <c r="AE28" s="26" t="n">
        <f aca="false">I28-J28</f>
        <v>0</v>
      </c>
      <c r="AF28" s="26" t="n">
        <f aca="false">L28-(M28+O28+P28)</f>
        <v>0</v>
      </c>
      <c r="AG28" s="34" t="n">
        <f aca="false">M28-N28</f>
        <v>0</v>
      </c>
      <c r="AH28" s="34" t="n">
        <f aca="false">Q28-R28</f>
        <v>0</v>
      </c>
    </row>
    <row r="29" s="5" customFormat="true" ht="27.45" hidden="false" customHeight="true" outlineLevel="0" collapsed="false">
      <c r="A29" s="40" t="s">
        <v>107</v>
      </c>
      <c r="B29" s="37" t="s">
        <v>52</v>
      </c>
      <c r="C29" s="38" t="s">
        <v>66</v>
      </c>
      <c r="D29" s="25" t="n">
        <f aca="false">S29+T29+U29+V29+W29+X29+Y29+Z29+AA29</f>
        <v>0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26" t="n">
        <f aca="false">D29-E29</f>
        <v>0</v>
      </c>
      <c r="AC29" s="26" t="n">
        <f aca="false">F29-(G29+I29+K29)</f>
        <v>0</v>
      </c>
      <c r="AD29" s="26" t="n">
        <f aca="false">G29-H29</f>
        <v>0</v>
      </c>
      <c r="AE29" s="26" t="n">
        <f aca="false">I29-J29</f>
        <v>0</v>
      </c>
      <c r="AF29" s="26" t="n">
        <f aca="false">L29-(M29+O29+P29)</f>
        <v>0</v>
      </c>
      <c r="AG29" s="34" t="n">
        <f aca="false">M29-N29</f>
        <v>0</v>
      </c>
      <c r="AH29" s="34" t="n">
        <f aca="false">Q29-R29</f>
        <v>0</v>
      </c>
    </row>
    <row r="30" s="5" customFormat="true" ht="27.45" hidden="false" customHeight="true" outlineLevel="0" collapsed="false">
      <c r="A30" s="40" t="s">
        <v>108</v>
      </c>
      <c r="B30" s="37" t="s">
        <v>53</v>
      </c>
      <c r="C30" s="38" t="s">
        <v>66</v>
      </c>
      <c r="D30" s="25" t="n">
        <f aca="false">S30+T30+U30+V30+W30+X30+Y30+Z30+AA30</f>
        <v>0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26" t="n">
        <f aca="false">D30-E30</f>
        <v>0</v>
      </c>
      <c r="AC30" s="26" t="n">
        <f aca="false">F30-(G30+I30+K30)</f>
        <v>0</v>
      </c>
      <c r="AD30" s="26" t="n">
        <f aca="false">G30-H30</f>
        <v>0</v>
      </c>
      <c r="AE30" s="26" t="n">
        <f aca="false">I30-J30</f>
        <v>0</v>
      </c>
      <c r="AF30" s="26" t="n">
        <f aca="false">L30-(M30+O30+P30)</f>
        <v>0</v>
      </c>
      <c r="AG30" s="34" t="n">
        <f aca="false">M30-N30</f>
        <v>0</v>
      </c>
      <c r="AH30" s="34" t="n">
        <f aca="false">Q30-R30</f>
        <v>0</v>
      </c>
    </row>
    <row r="31" s="5" customFormat="true" ht="34.2" hidden="false" customHeight="true" outlineLevel="0" collapsed="false">
      <c r="A31" s="40" t="s">
        <v>109</v>
      </c>
      <c r="B31" s="37" t="s">
        <v>54</v>
      </c>
      <c r="C31" s="38" t="s">
        <v>110</v>
      </c>
      <c r="D31" s="25" t="n">
        <f aca="false">S31+T31+U31+V31+W31+X31+Y31+Z31+AA31</f>
        <v>0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26" t="n">
        <f aca="false">D31-E31</f>
        <v>0</v>
      </c>
      <c r="AC31" s="26" t="n">
        <f aca="false">F31-(G31+I31+K31)</f>
        <v>0</v>
      </c>
      <c r="AD31" s="26" t="n">
        <f aca="false">G31-H31</f>
        <v>0</v>
      </c>
      <c r="AE31" s="26" t="n">
        <f aca="false">I31-J31</f>
        <v>0</v>
      </c>
      <c r="AF31" s="26" t="n">
        <f aca="false">L31-(M31+O31+P31)</f>
        <v>0</v>
      </c>
      <c r="AG31" s="34" t="n">
        <f aca="false">M31-N31</f>
        <v>0</v>
      </c>
      <c r="AH31" s="34" t="n">
        <f aca="false">Q31-R31</f>
        <v>0</v>
      </c>
    </row>
    <row r="32" s="5" customFormat="true" ht="27.45" hidden="false" customHeight="true" outlineLevel="0" collapsed="false">
      <c r="A32" s="40" t="s">
        <v>111</v>
      </c>
      <c r="B32" s="37" t="s">
        <v>55</v>
      </c>
      <c r="C32" s="38" t="s">
        <v>66</v>
      </c>
      <c r="D32" s="25" t="n">
        <f aca="false">S32+T32+U32+V32+W32+X32+Y32+Z32+AA32</f>
        <v>0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26" t="n">
        <f aca="false">D32-E32</f>
        <v>0</v>
      </c>
      <c r="AC32" s="26" t="n">
        <f aca="false">F32-(G32+I32+K32)</f>
        <v>0</v>
      </c>
      <c r="AD32" s="26" t="n">
        <f aca="false">G32-H32</f>
        <v>0</v>
      </c>
      <c r="AE32" s="26" t="n">
        <f aca="false">I32-J32</f>
        <v>0</v>
      </c>
      <c r="AF32" s="26" t="n">
        <f aca="false">L32-(M32+O32+P32)</f>
        <v>0</v>
      </c>
      <c r="AG32" s="34" t="n">
        <f aca="false">M32-N32</f>
        <v>0</v>
      </c>
      <c r="AH32" s="34" t="n">
        <f aca="false">Q32-R32</f>
        <v>0</v>
      </c>
    </row>
    <row r="33" s="5" customFormat="true" ht="27.45" hidden="false" customHeight="true" outlineLevel="0" collapsed="false">
      <c r="A33" s="40" t="s">
        <v>112</v>
      </c>
      <c r="B33" s="37" t="s">
        <v>56</v>
      </c>
      <c r="C33" s="38" t="s">
        <v>66</v>
      </c>
      <c r="D33" s="25" t="n">
        <f aca="false">S33+T33+U33+V33+W33+X33+Y33+Z33+AA33</f>
        <v>0</v>
      </c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26" t="n">
        <f aca="false">D33-E33</f>
        <v>0</v>
      </c>
      <c r="AC33" s="26" t="n">
        <f aca="false">F33-(G33+I33+K33)</f>
        <v>0</v>
      </c>
      <c r="AD33" s="26" t="n">
        <f aca="false">G33-H33</f>
        <v>0</v>
      </c>
      <c r="AE33" s="26" t="n">
        <f aca="false">I33-J33</f>
        <v>0</v>
      </c>
      <c r="AF33" s="26" t="n">
        <f aca="false">L33-(M33+O33+P33)</f>
        <v>0</v>
      </c>
      <c r="AG33" s="34" t="n">
        <f aca="false">M33-N33</f>
        <v>0</v>
      </c>
      <c r="AH33" s="34" t="n">
        <f aca="false">Q33-R33</f>
        <v>0</v>
      </c>
    </row>
    <row r="34" s="5" customFormat="true" ht="27.45" hidden="false" customHeight="true" outlineLevel="0" collapsed="false">
      <c r="A34" s="40" t="s">
        <v>113</v>
      </c>
      <c r="B34" s="37" t="s">
        <v>57</v>
      </c>
      <c r="C34" s="38" t="s">
        <v>66</v>
      </c>
      <c r="D34" s="25" t="n">
        <f aca="false">S34+T34+U34+V34+W34+X34+Y34+Z34+AA34</f>
        <v>0</v>
      </c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26" t="n">
        <f aca="false">D34-E34</f>
        <v>0</v>
      </c>
      <c r="AC34" s="26" t="n">
        <f aca="false">F34-(G34+I34+K34)</f>
        <v>0</v>
      </c>
      <c r="AD34" s="26" t="n">
        <f aca="false">G34-H34</f>
        <v>0</v>
      </c>
      <c r="AE34" s="26" t="n">
        <f aca="false">I34-J34</f>
        <v>0</v>
      </c>
      <c r="AF34" s="26" t="n">
        <f aca="false">L34-(M34+O34+P34)</f>
        <v>0</v>
      </c>
      <c r="AG34" s="34" t="n">
        <f aca="false">M34-N34</f>
        <v>0</v>
      </c>
      <c r="AH34" s="34" t="n">
        <f aca="false">Q34-R34</f>
        <v>0</v>
      </c>
    </row>
    <row r="35" s="5" customFormat="true" ht="27.45" hidden="false" customHeight="true" outlineLevel="0" collapsed="false">
      <c r="A35" s="40" t="s">
        <v>114</v>
      </c>
      <c r="B35" s="37" t="s">
        <v>115</v>
      </c>
      <c r="C35" s="38" t="s">
        <v>116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3" t="s">
        <v>117</v>
      </c>
      <c r="T35" s="43" t="s">
        <v>117</v>
      </c>
      <c r="U35" s="43" t="s">
        <v>117</v>
      </c>
      <c r="V35" s="43" t="s">
        <v>117</v>
      </c>
      <c r="W35" s="43" t="s">
        <v>117</v>
      </c>
      <c r="X35" s="43" t="s">
        <v>117</v>
      </c>
      <c r="Y35" s="43" t="s">
        <v>117</v>
      </c>
      <c r="Z35" s="43" t="s">
        <v>117</v>
      </c>
      <c r="AA35" s="43" t="s">
        <v>117</v>
      </c>
      <c r="AB35" s="26" t="n">
        <f aca="false">D35-E35</f>
        <v>0</v>
      </c>
      <c r="AC35" s="26" t="n">
        <f aca="false">F35-(G35+I35+K35)</f>
        <v>0</v>
      </c>
      <c r="AD35" s="26" t="n">
        <f aca="false">G35-H35</f>
        <v>0</v>
      </c>
      <c r="AE35" s="26" t="n">
        <f aca="false">I35-J35</f>
        <v>0</v>
      </c>
      <c r="AF35" s="26" t="n">
        <f aca="false">L35-(M35+O35+P35)</f>
        <v>0</v>
      </c>
      <c r="AG35" s="34" t="n">
        <f aca="false">M35-N35</f>
        <v>0</v>
      </c>
      <c r="AH35" s="34" t="n">
        <f aca="false">Q35-R35</f>
        <v>0</v>
      </c>
    </row>
    <row r="36" s="5" customFormat="true" ht="27.45" hidden="false" customHeight="true" outlineLevel="0" collapsed="false">
      <c r="A36" s="40" t="s">
        <v>118</v>
      </c>
      <c r="B36" s="37" t="s">
        <v>119</v>
      </c>
      <c r="C36" s="38" t="s">
        <v>120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3" t="s">
        <v>117</v>
      </c>
      <c r="T36" s="43" t="s">
        <v>117</v>
      </c>
      <c r="U36" s="43" t="s">
        <v>117</v>
      </c>
      <c r="V36" s="43" t="s">
        <v>117</v>
      </c>
      <c r="W36" s="43" t="s">
        <v>117</v>
      </c>
      <c r="X36" s="43" t="s">
        <v>117</v>
      </c>
      <c r="Y36" s="43" t="s">
        <v>117</v>
      </c>
      <c r="Z36" s="43" t="s">
        <v>117</v>
      </c>
      <c r="AA36" s="43" t="s">
        <v>117</v>
      </c>
      <c r="AB36" s="26" t="n">
        <f aca="false">D36-E36</f>
        <v>0</v>
      </c>
      <c r="AC36" s="26" t="n">
        <f aca="false">F36-(G36+I36+K36)</f>
        <v>0</v>
      </c>
      <c r="AD36" s="26" t="n">
        <f aca="false">G36-H36</f>
        <v>0</v>
      </c>
      <c r="AE36" s="26" t="n">
        <f aca="false">I36-J36</f>
        <v>0</v>
      </c>
      <c r="AF36" s="26" t="n">
        <f aca="false">L36-(M36+O36+P36)</f>
        <v>0</v>
      </c>
      <c r="AG36" s="34" t="n">
        <f aca="false">M36-N36</f>
        <v>0</v>
      </c>
      <c r="AH36" s="34" t="n">
        <f aca="false">Q36-R36</f>
        <v>0</v>
      </c>
    </row>
    <row r="37" s="5" customFormat="true" ht="27.45" hidden="false" customHeight="true" outlineLevel="0" collapsed="false">
      <c r="A37" s="40" t="s">
        <v>121</v>
      </c>
      <c r="B37" s="37" t="s">
        <v>58</v>
      </c>
      <c r="C37" s="38" t="s">
        <v>66</v>
      </c>
      <c r="D37" s="25" t="n">
        <f aca="false">S37+T37+U37+V37+W37+X37+Y37+Z37+AA37</f>
        <v>0</v>
      </c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26" t="n">
        <f aca="false">D37-E37</f>
        <v>0</v>
      </c>
      <c r="AC37" s="26" t="n">
        <f aca="false">F37-(G37+I37+K37)</f>
        <v>0</v>
      </c>
      <c r="AD37" s="26" t="n">
        <f aca="false">G37-H37</f>
        <v>0</v>
      </c>
      <c r="AE37" s="26" t="n">
        <f aca="false">I37-J37</f>
        <v>0</v>
      </c>
      <c r="AF37" s="26" t="n">
        <f aca="false">L37-(M37+O37+P37)</f>
        <v>0</v>
      </c>
      <c r="AG37" s="34" t="n">
        <f aca="false">M37-N37</f>
        <v>0</v>
      </c>
      <c r="AH37" s="34" t="n">
        <f aca="false">Q37-R37</f>
        <v>0</v>
      </c>
    </row>
    <row r="38" s="35" customFormat="true" ht="22.8" hidden="false" customHeight="true" outlineLevel="0" collapsed="false">
      <c r="A38" s="44" t="s">
        <v>122</v>
      </c>
      <c r="B38" s="30" t="s">
        <v>123</v>
      </c>
      <c r="C38" s="31"/>
      <c r="D38" s="34" t="n">
        <f aca="false">D9-(D10+D11+D12+D13+D14)</f>
        <v>0</v>
      </c>
      <c r="E38" s="34" t="n">
        <f aca="false">E9-(E10+E11+E12+E13+E14)</f>
        <v>0</v>
      </c>
      <c r="F38" s="34" t="n">
        <f aca="false">F9-(F10+F11+F12+F13+F14)</f>
        <v>0</v>
      </c>
      <c r="G38" s="34" t="n">
        <f aca="false">G9-(G10+G11+G12+G13+G14)</f>
        <v>0</v>
      </c>
      <c r="H38" s="34" t="n">
        <f aca="false">H9-(H10+H11+H12+H13+H14)</f>
        <v>0</v>
      </c>
      <c r="I38" s="34" t="n">
        <f aca="false">I9-(I10+I11+I12+I13+I14)</f>
        <v>0</v>
      </c>
      <c r="J38" s="34" t="n">
        <f aca="false">J9-(J10+J11+J12+J13+J14)</f>
        <v>0</v>
      </c>
      <c r="K38" s="34" t="n">
        <f aca="false">K9-(K10+K11+K12+K13+K14)</f>
        <v>0</v>
      </c>
      <c r="L38" s="34" t="n">
        <f aca="false">L9-(L10+L11+L12+L13+L14)</f>
        <v>0</v>
      </c>
      <c r="M38" s="34" t="n">
        <f aca="false">M9-(M10+M11+M12+M13+M14)</f>
        <v>0</v>
      </c>
      <c r="N38" s="34" t="n">
        <f aca="false">N9-(N10+N11+N12+N13+N14)</f>
        <v>0</v>
      </c>
      <c r="O38" s="34" t="n">
        <f aca="false">O9-(O10+O11+O12+O13+O14)</f>
        <v>0</v>
      </c>
      <c r="P38" s="34" t="n">
        <f aca="false">P9-(P10+P11+P12+P13+P14)</f>
        <v>0</v>
      </c>
      <c r="Q38" s="34" t="n">
        <f aca="false">Q9-(Q10+Q11+Q12+Q13+Q14)</f>
        <v>0</v>
      </c>
      <c r="R38" s="34" t="n">
        <f aca="false">R9-(R10+R11+R12+R13+R14)</f>
        <v>0</v>
      </c>
      <c r="S38" s="34" t="n">
        <f aca="false">S9-(S10+S11+S12+S13+S14)</f>
        <v>0</v>
      </c>
      <c r="T38" s="34" t="n">
        <f aca="false">T9-(T10+T11+T12+T13+T14)</f>
        <v>0</v>
      </c>
      <c r="U38" s="34" t="n">
        <f aca="false">U9-(U10+U11+U12+U13+U14)</f>
        <v>0</v>
      </c>
      <c r="V38" s="34" t="n">
        <f aca="false">V9-(V10+V11+V12+V13+V14)</f>
        <v>0</v>
      </c>
      <c r="W38" s="34" t="n">
        <f aca="false">W9-(W10+W11+W12+W13+W14)</f>
        <v>0</v>
      </c>
      <c r="X38" s="34" t="n">
        <f aca="false">X9-(X10+X11+X12+X13+X14)</f>
        <v>0</v>
      </c>
      <c r="Y38" s="34" t="n">
        <f aca="false">Y9-(Y10+Y11+Y12+Y13+Y14)</f>
        <v>0</v>
      </c>
      <c r="Z38" s="34" t="n">
        <f aca="false">Z9-(Z10+Z11+Z12+Z13+Z14)</f>
        <v>0</v>
      </c>
      <c r="AA38" s="34" t="n">
        <f aca="false">AA9-(AA10+AA11+AA12+AA13+AA14)</f>
        <v>0</v>
      </c>
      <c r="AB38" s="34"/>
      <c r="AC38" s="34"/>
      <c r="AD38" s="34"/>
      <c r="AE38" s="34"/>
      <c r="AF38" s="34"/>
      <c r="AG38" s="34"/>
      <c r="AH38" s="34"/>
    </row>
    <row r="39" s="35" customFormat="true" ht="23.55" hidden="false" customHeight="true" outlineLevel="0" collapsed="false">
      <c r="A39" s="44" t="s">
        <v>124</v>
      </c>
      <c r="B39" s="30" t="s">
        <v>125</v>
      </c>
      <c r="C39" s="31"/>
      <c r="D39" s="34" t="n">
        <f aca="false">D15-(D16+D17+D18)</f>
        <v>0</v>
      </c>
      <c r="E39" s="34" t="n">
        <f aca="false">E15-(E16+E17+E18)</f>
        <v>0</v>
      </c>
      <c r="F39" s="34" t="n">
        <f aca="false">F15-(F16+F17+F18)</f>
        <v>0</v>
      </c>
      <c r="G39" s="34" t="n">
        <f aca="false">G15-(G16+G17+G18)</f>
        <v>0</v>
      </c>
      <c r="H39" s="34" t="n">
        <f aca="false">H15-(H16+H17+H18)</f>
        <v>0</v>
      </c>
      <c r="I39" s="34" t="n">
        <f aca="false">I15-(I16+I17+I18)</f>
        <v>0</v>
      </c>
      <c r="J39" s="34" t="n">
        <f aca="false">J15-(J16+J17+J18)</f>
        <v>0</v>
      </c>
      <c r="K39" s="34" t="n">
        <f aca="false">K15-(K16+K17+K18)</f>
        <v>0</v>
      </c>
      <c r="L39" s="34" t="n">
        <f aca="false">L15-(L16+L17+L18)</f>
        <v>0</v>
      </c>
      <c r="M39" s="34" t="n">
        <f aca="false">M15-(M16+M17+M18)</f>
        <v>0</v>
      </c>
      <c r="N39" s="34" t="n">
        <f aca="false">N15-(N16+N17+N18)</f>
        <v>0</v>
      </c>
      <c r="O39" s="34" t="n">
        <f aca="false">O15-(O16+O17+O18)</f>
        <v>0</v>
      </c>
      <c r="P39" s="34" t="n">
        <f aca="false">P15-(P16+P17+P18)</f>
        <v>0</v>
      </c>
      <c r="Q39" s="34" t="n">
        <f aca="false">Q15-(Q16+Q17+Q18)</f>
        <v>0</v>
      </c>
      <c r="R39" s="34" t="n">
        <f aca="false">R15-(R16+R17+R18)</f>
        <v>0</v>
      </c>
      <c r="S39" s="34" t="n">
        <f aca="false">S15-(S16+S17+S18)</f>
        <v>0</v>
      </c>
      <c r="T39" s="34" t="n">
        <f aca="false">T15-(T16+T17+T18)</f>
        <v>0</v>
      </c>
      <c r="U39" s="34" t="n">
        <f aca="false">U15-(U16+U17+U18)</f>
        <v>0</v>
      </c>
      <c r="V39" s="34" t="n">
        <f aca="false">V15-(V16+V17+V18)</f>
        <v>0</v>
      </c>
      <c r="W39" s="34" t="n">
        <f aca="false">W15-(W16+W17+W18)</f>
        <v>0</v>
      </c>
      <c r="X39" s="34" t="n">
        <f aca="false">X15-(X16+X17+X18)</f>
        <v>0</v>
      </c>
      <c r="Y39" s="34" t="n">
        <f aca="false">Y15-(Y16+Y17+Y18)</f>
        <v>0</v>
      </c>
      <c r="Z39" s="34" t="n">
        <f aca="false">Z15-(Z16+Z17+Z18)</f>
        <v>0</v>
      </c>
      <c r="AA39" s="34" t="n">
        <f aca="false">AA15-(AA16+AA17+AA18)</f>
        <v>0</v>
      </c>
      <c r="AB39" s="34"/>
      <c r="AC39" s="34"/>
      <c r="AD39" s="34"/>
      <c r="AE39" s="34"/>
      <c r="AF39" s="34"/>
      <c r="AG39" s="34"/>
      <c r="AH39" s="34"/>
    </row>
    <row r="40" s="35" customFormat="true" ht="27" hidden="false" customHeight="true" outlineLevel="0" collapsed="false">
      <c r="A40" s="44" t="s">
        <v>126</v>
      </c>
      <c r="B40" s="30" t="s">
        <v>127</v>
      </c>
      <c r="C40" s="31"/>
      <c r="D40" s="34" t="n">
        <f aca="false">D19-(D20+D21+D22)</f>
        <v>0</v>
      </c>
      <c r="E40" s="34" t="n">
        <f aca="false">E19-(E20+E21+E22)</f>
        <v>0</v>
      </c>
      <c r="F40" s="34" t="n">
        <f aca="false">F19-(F20+F21+F22)</f>
        <v>0</v>
      </c>
      <c r="G40" s="34" t="n">
        <f aca="false">G19-(G20+G21+G22)</f>
        <v>0</v>
      </c>
      <c r="H40" s="34" t="n">
        <f aca="false">H19-(H20+H21+H22)</f>
        <v>0</v>
      </c>
      <c r="I40" s="34" t="n">
        <f aca="false">I19-(I20+I21+I22)</f>
        <v>0</v>
      </c>
      <c r="J40" s="34" t="n">
        <f aca="false">J19-(J20+J21+J22)</f>
        <v>0</v>
      </c>
      <c r="K40" s="34" t="n">
        <f aca="false">K19-(K20+K21+K22)</f>
        <v>0</v>
      </c>
      <c r="L40" s="34" t="n">
        <f aca="false">L19-(L20+L21+L22)</f>
        <v>0</v>
      </c>
      <c r="M40" s="34" t="n">
        <f aca="false">M19-(M20+M21+M22)</f>
        <v>0</v>
      </c>
      <c r="N40" s="34" t="n">
        <f aca="false">N19-(N20+N21+N22)</f>
        <v>0</v>
      </c>
      <c r="O40" s="34" t="n">
        <f aca="false">O19-(O20+O21+O22)</f>
        <v>0</v>
      </c>
      <c r="P40" s="34" t="n">
        <f aca="false">P19-(P20+P21+P22)</f>
        <v>0</v>
      </c>
      <c r="Q40" s="34" t="n">
        <f aca="false">Q19-(Q20+Q21+Q22)</f>
        <v>0</v>
      </c>
      <c r="R40" s="34" t="n">
        <f aca="false">R19-(R20+R21+R22)</f>
        <v>0</v>
      </c>
      <c r="S40" s="34" t="n">
        <f aca="false">S19-(S20+S21+S22)</f>
        <v>0</v>
      </c>
      <c r="T40" s="34" t="n">
        <f aca="false">T19-(T20+T21+T22)</f>
        <v>0</v>
      </c>
      <c r="U40" s="34" t="n">
        <f aca="false">U19-(U20+U21+U22)</f>
        <v>0</v>
      </c>
      <c r="V40" s="34" t="n">
        <f aca="false">V19-(V20+V21+V22)</f>
        <v>0</v>
      </c>
      <c r="W40" s="34" t="n">
        <f aca="false">W19-(W20+W21+W22)</f>
        <v>0</v>
      </c>
      <c r="X40" s="34" t="n">
        <f aca="false">X19-(X20+X21+X22)</f>
        <v>0</v>
      </c>
      <c r="Y40" s="34" t="n">
        <f aca="false">Y19-(Y20+Y21+Y22)</f>
        <v>0</v>
      </c>
      <c r="Z40" s="34" t="n">
        <f aca="false">Z19-(Z20+Z21+Z22)</f>
        <v>0</v>
      </c>
      <c r="AA40" s="34" t="n">
        <f aca="false">AA19-(AA20+AA21+AA22)</f>
        <v>0</v>
      </c>
      <c r="AB40" s="34"/>
      <c r="AC40" s="34"/>
      <c r="AD40" s="34"/>
      <c r="AE40" s="34"/>
      <c r="AF40" s="34"/>
      <c r="AG40" s="34"/>
      <c r="AH40" s="34"/>
    </row>
    <row r="41" s="35" customFormat="true" ht="24.45" hidden="false" customHeight="true" outlineLevel="0" collapsed="false">
      <c r="A41" s="44" t="s">
        <v>128</v>
      </c>
      <c r="B41" s="30" t="s">
        <v>129</v>
      </c>
      <c r="C41" s="31"/>
      <c r="D41" s="34" t="n">
        <f aca="false">D23-(D24+D25+D26+D27)</f>
        <v>0</v>
      </c>
      <c r="E41" s="34" t="n">
        <f aca="false">E23-(E24+E25+E26+E27)</f>
        <v>0</v>
      </c>
      <c r="F41" s="34" t="n">
        <f aca="false">F23-(F24+F25+F26+F27)</f>
        <v>0</v>
      </c>
      <c r="G41" s="34" t="n">
        <f aca="false">G23-(G24+G25+G26+G27)</f>
        <v>0</v>
      </c>
      <c r="H41" s="34" t="n">
        <f aca="false">H23-(H24+H25+H26+H27)</f>
        <v>0</v>
      </c>
      <c r="I41" s="34" t="n">
        <f aca="false">I23-(I24+I25+I26+I27)</f>
        <v>0</v>
      </c>
      <c r="J41" s="34" t="n">
        <f aca="false">J23-(J24+J25+J26+J27)</f>
        <v>0</v>
      </c>
      <c r="K41" s="34" t="n">
        <f aca="false">K23-(K24+K25+K26+K27)</f>
        <v>0</v>
      </c>
      <c r="L41" s="34" t="n">
        <f aca="false">L23-(L24+L25+L26+L27)</f>
        <v>0</v>
      </c>
      <c r="M41" s="34" t="n">
        <f aca="false">M23-(M24+M25+M26+M27)</f>
        <v>0</v>
      </c>
      <c r="N41" s="34" t="n">
        <f aca="false">N23-(N24+N25+N26+N27)</f>
        <v>0</v>
      </c>
      <c r="O41" s="34" t="n">
        <f aca="false">O23-(O24+O25+O26+O27)</f>
        <v>0</v>
      </c>
      <c r="P41" s="34" t="n">
        <f aca="false">P23-(P24+P25+P26+P27)</f>
        <v>0</v>
      </c>
      <c r="Q41" s="34" t="n">
        <f aca="false">Q23-(Q24+Q25+Q26+Q27)</f>
        <v>0</v>
      </c>
      <c r="R41" s="34" t="n">
        <f aca="false">R23-(R24+R25+R26+R27)</f>
        <v>0</v>
      </c>
      <c r="S41" s="34" t="n">
        <f aca="false">S23-(S24+S25+S26+S27)</f>
        <v>0</v>
      </c>
      <c r="T41" s="34" t="n">
        <f aca="false">T23-(T24+T25+T26+T27)</f>
        <v>0</v>
      </c>
      <c r="U41" s="34" t="n">
        <f aca="false">U23-(U24+U25+U26+U27)</f>
        <v>0</v>
      </c>
      <c r="V41" s="34" t="n">
        <f aca="false">V23-(V24+V25+V26+V27)</f>
        <v>0</v>
      </c>
      <c r="W41" s="34" t="n">
        <f aca="false">W23-(W24+W25+W26+W27)</f>
        <v>0</v>
      </c>
      <c r="X41" s="34" t="n">
        <f aca="false">X23-(X24+X25+X26+X27)</f>
        <v>0</v>
      </c>
      <c r="Y41" s="34" t="n">
        <f aca="false">Y23-(Y24+Y25+Y26+Y27)</f>
        <v>0</v>
      </c>
      <c r="Z41" s="34" t="n">
        <f aca="false">Z23-(Z24+Z25+Z26+Z27)</f>
        <v>0</v>
      </c>
      <c r="AA41" s="34" t="n">
        <f aca="false">AA23-(AA24+AA25+AA26+AA27)</f>
        <v>0</v>
      </c>
      <c r="AB41" s="34"/>
      <c r="AC41" s="34"/>
      <c r="AD41" s="34"/>
      <c r="AE41" s="34"/>
      <c r="AF41" s="34"/>
      <c r="AG41" s="34"/>
      <c r="AH41" s="34"/>
    </row>
    <row r="42" s="35" customFormat="true" ht="23.55" hidden="false" customHeight="true" outlineLevel="0" collapsed="false">
      <c r="A42" s="44" t="s">
        <v>130</v>
      </c>
      <c r="B42" s="30" t="s">
        <v>131</v>
      </c>
      <c r="C42" s="31"/>
      <c r="D42" s="34" t="n">
        <f aca="false">D8-D29</f>
        <v>0</v>
      </c>
      <c r="E42" s="34" t="n">
        <f aca="false">E8-E29</f>
        <v>0</v>
      </c>
      <c r="F42" s="34" t="n">
        <f aca="false">F8-F29</f>
        <v>0</v>
      </c>
      <c r="G42" s="34" t="n">
        <f aca="false">G8-G29</f>
        <v>0</v>
      </c>
      <c r="H42" s="34" t="n">
        <f aca="false">H8-H29</f>
        <v>0</v>
      </c>
      <c r="I42" s="34" t="n">
        <f aca="false">I8-I29</f>
        <v>0</v>
      </c>
      <c r="J42" s="34" t="n">
        <f aca="false">J8-J29</f>
        <v>0</v>
      </c>
      <c r="K42" s="34" t="n">
        <f aca="false">K8-K29</f>
        <v>0</v>
      </c>
      <c r="L42" s="34" t="n">
        <f aca="false">L8-L29</f>
        <v>0</v>
      </c>
      <c r="M42" s="34" t="n">
        <f aca="false">M8-M29</f>
        <v>0</v>
      </c>
      <c r="N42" s="34" t="n">
        <f aca="false">N8-N29</f>
        <v>0</v>
      </c>
      <c r="O42" s="34" t="n">
        <f aca="false">O8-O29</f>
        <v>0</v>
      </c>
      <c r="P42" s="34" t="n">
        <f aca="false">P8-P29</f>
        <v>0</v>
      </c>
      <c r="Q42" s="34" t="n">
        <f aca="false">Q8-Q29</f>
        <v>0</v>
      </c>
      <c r="R42" s="34" t="n">
        <f aca="false">R8-R29</f>
        <v>0</v>
      </c>
      <c r="S42" s="34" t="n">
        <f aca="false">S8-S29</f>
        <v>0</v>
      </c>
      <c r="T42" s="34" t="n">
        <f aca="false">T8-T29</f>
        <v>0</v>
      </c>
      <c r="U42" s="34" t="n">
        <f aca="false">U8-U29</f>
        <v>0</v>
      </c>
      <c r="V42" s="34" t="n">
        <f aca="false">V8-V29</f>
        <v>0</v>
      </c>
      <c r="W42" s="34" t="n">
        <f aca="false">W8-W29</f>
        <v>0</v>
      </c>
      <c r="X42" s="34" t="n">
        <f aca="false">X8-X29</f>
        <v>0</v>
      </c>
      <c r="Y42" s="34" t="n">
        <f aca="false">Y8-Y29</f>
        <v>0</v>
      </c>
      <c r="Z42" s="34" t="n">
        <f aca="false">Z8-Z29</f>
        <v>0</v>
      </c>
      <c r="AA42" s="34" t="n">
        <f aca="false">AA8-AA29</f>
        <v>0</v>
      </c>
      <c r="AB42" s="34"/>
      <c r="AC42" s="34"/>
      <c r="AD42" s="34"/>
      <c r="AE42" s="34"/>
      <c r="AF42" s="34"/>
      <c r="AG42" s="34"/>
      <c r="AH42" s="34"/>
    </row>
    <row r="43" s="35" customFormat="true" ht="23.55" hidden="false" customHeight="true" outlineLevel="0" collapsed="false">
      <c r="A43" s="44" t="s">
        <v>132</v>
      </c>
      <c r="B43" s="30" t="s">
        <v>133</v>
      </c>
      <c r="C43" s="31"/>
      <c r="D43" s="34" t="n">
        <f aca="false">D8-D30</f>
        <v>0</v>
      </c>
      <c r="E43" s="34" t="n">
        <f aca="false">E8-E30</f>
        <v>0</v>
      </c>
      <c r="F43" s="34" t="n">
        <f aca="false">F8-F30</f>
        <v>0</v>
      </c>
      <c r="G43" s="34" t="n">
        <f aca="false">G8-G30</f>
        <v>0</v>
      </c>
      <c r="H43" s="34" t="n">
        <f aca="false">H8-H30</f>
        <v>0</v>
      </c>
      <c r="I43" s="34" t="n">
        <f aca="false">I8-I30</f>
        <v>0</v>
      </c>
      <c r="J43" s="34" t="n">
        <f aca="false">J8-J30</f>
        <v>0</v>
      </c>
      <c r="K43" s="34" t="n">
        <f aca="false">K8-K30</f>
        <v>0</v>
      </c>
      <c r="L43" s="34" t="n">
        <f aca="false">L8-L30</f>
        <v>0</v>
      </c>
      <c r="M43" s="34" t="n">
        <f aca="false">M8-M30</f>
        <v>0</v>
      </c>
      <c r="N43" s="34" t="n">
        <f aca="false">N8-N30</f>
        <v>0</v>
      </c>
      <c r="O43" s="34" t="n">
        <f aca="false">O8-O30</f>
        <v>0</v>
      </c>
      <c r="P43" s="34" t="n">
        <f aca="false">P8-P30</f>
        <v>0</v>
      </c>
      <c r="Q43" s="34" t="n">
        <f aca="false">Q8-Q30</f>
        <v>0</v>
      </c>
      <c r="R43" s="34" t="n">
        <f aca="false">R8-R30</f>
        <v>0</v>
      </c>
      <c r="S43" s="34" t="n">
        <f aca="false">S8-S30</f>
        <v>0</v>
      </c>
      <c r="T43" s="34" t="n">
        <f aca="false">T8-T30</f>
        <v>0</v>
      </c>
      <c r="U43" s="34" t="n">
        <f aca="false">U8-U30</f>
        <v>0</v>
      </c>
      <c r="V43" s="34" t="n">
        <f aca="false">V8-V30</f>
        <v>0</v>
      </c>
      <c r="W43" s="34" t="n">
        <f aca="false">W8-W30</f>
        <v>0</v>
      </c>
      <c r="X43" s="34" t="n">
        <f aca="false">X8-X30</f>
        <v>0</v>
      </c>
      <c r="Y43" s="34" t="n">
        <f aca="false">Y8-Y30</f>
        <v>0</v>
      </c>
      <c r="Z43" s="34" t="n">
        <f aca="false">Z8-Z30</f>
        <v>0</v>
      </c>
      <c r="AA43" s="34" t="n">
        <f aca="false">AA8-AA30</f>
        <v>0</v>
      </c>
      <c r="AB43" s="34"/>
      <c r="AC43" s="34"/>
      <c r="AD43" s="34"/>
      <c r="AE43" s="34"/>
      <c r="AF43" s="34"/>
      <c r="AG43" s="34"/>
      <c r="AH43" s="34"/>
    </row>
    <row r="44" s="35" customFormat="true" ht="23.55" hidden="false" customHeight="true" outlineLevel="0" collapsed="false">
      <c r="A44" s="44" t="s">
        <v>134</v>
      </c>
      <c r="B44" s="30" t="s">
        <v>135</v>
      </c>
      <c r="C44" s="31"/>
      <c r="D44" s="34" t="n">
        <f aca="false">D8-D31</f>
        <v>0</v>
      </c>
      <c r="E44" s="34" t="n">
        <f aca="false">E8-E31</f>
        <v>0</v>
      </c>
      <c r="F44" s="34" t="n">
        <f aca="false">F8-F31</f>
        <v>0</v>
      </c>
      <c r="G44" s="34" t="n">
        <f aca="false">G8-G31</f>
        <v>0</v>
      </c>
      <c r="H44" s="34" t="n">
        <f aca="false">H8-H31</f>
        <v>0</v>
      </c>
      <c r="I44" s="34" t="n">
        <f aca="false">I8-I31</f>
        <v>0</v>
      </c>
      <c r="J44" s="34" t="n">
        <f aca="false">J8-J31</f>
        <v>0</v>
      </c>
      <c r="K44" s="34" t="n">
        <f aca="false">K8-K31</f>
        <v>0</v>
      </c>
      <c r="L44" s="34" t="n">
        <f aca="false">L8-L31</f>
        <v>0</v>
      </c>
      <c r="M44" s="34" t="n">
        <f aca="false">M8-M31</f>
        <v>0</v>
      </c>
      <c r="N44" s="34" t="n">
        <f aca="false">N8-N31</f>
        <v>0</v>
      </c>
      <c r="O44" s="34" t="n">
        <f aca="false">O8-O31</f>
        <v>0</v>
      </c>
      <c r="P44" s="34" t="n">
        <f aca="false">P8-P31</f>
        <v>0</v>
      </c>
      <c r="Q44" s="34" t="n">
        <f aca="false">Q8-Q31</f>
        <v>0</v>
      </c>
      <c r="R44" s="34" t="n">
        <f aca="false">R8-R31</f>
        <v>0</v>
      </c>
      <c r="S44" s="34" t="n">
        <f aca="false">S8-S31</f>
        <v>0</v>
      </c>
      <c r="T44" s="34" t="n">
        <f aca="false">T8-T31</f>
        <v>0</v>
      </c>
      <c r="U44" s="34" t="n">
        <f aca="false">U8-U31</f>
        <v>0</v>
      </c>
      <c r="V44" s="34" t="n">
        <f aca="false">V8-V31</f>
        <v>0</v>
      </c>
      <c r="W44" s="34" t="n">
        <f aca="false">W8-W31</f>
        <v>0</v>
      </c>
      <c r="X44" s="34" t="n">
        <f aca="false">X8-X31</f>
        <v>0</v>
      </c>
      <c r="Y44" s="34" t="n">
        <f aca="false">Y8-Y31</f>
        <v>0</v>
      </c>
      <c r="Z44" s="34" t="n">
        <f aca="false">Z8-Z31</f>
        <v>0</v>
      </c>
      <c r="AA44" s="34" t="n">
        <f aca="false">AA8-AA31</f>
        <v>0</v>
      </c>
      <c r="AB44" s="34"/>
      <c r="AC44" s="34"/>
      <c r="AD44" s="34"/>
      <c r="AE44" s="34"/>
      <c r="AF44" s="34"/>
      <c r="AG44" s="34"/>
      <c r="AH44" s="34"/>
    </row>
    <row r="45" s="35" customFormat="true" ht="23.55" hidden="false" customHeight="true" outlineLevel="0" collapsed="false">
      <c r="A45" s="44" t="s">
        <v>136</v>
      </c>
      <c r="B45" s="30" t="s">
        <v>137</v>
      </c>
      <c r="C45" s="31"/>
      <c r="D45" s="34" t="n">
        <f aca="false">D8-D32</f>
        <v>0</v>
      </c>
      <c r="E45" s="34" t="n">
        <f aca="false">E8-E32</f>
        <v>0</v>
      </c>
      <c r="F45" s="34" t="n">
        <f aca="false">F8-F32</f>
        <v>0</v>
      </c>
      <c r="G45" s="34" t="n">
        <f aca="false">G8-G32</f>
        <v>0</v>
      </c>
      <c r="H45" s="34" t="n">
        <f aca="false">H8-H32</f>
        <v>0</v>
      </c>
      <c r="I45" s="34" t="n">
        <f aca="false">I8-I32</f>
        <v>0</v>
      </c>
      <c r="J45" s="34" t="n">
        <f aca="false">J8-J32</f>
        <v>0</v>
      </c>
      <c r="K45" s="34" t="n">
        <f aca="false">K8-K32</f>
        <v>0</v>
      </c>
      <c r="L45" s="34" t="n">
        <f aca="false">L8-L32</f>
        <v>0</v>
      </c>
      <c r="M45" s="34" t="n">
        <f aca="false">M8-M32</f>
        <v>0</v>
      </c>
      <c r="N45" s="34" t="n">
        <f aca="false">N8-N32</f>
        <v>0</v>
      </c>
      <c r="O45" s="34" t="n">
        <f aca="false">O8-O32</f>
        <v>0</v>
      </c>
      <c r="P45" s="34" t="n">
        <f aca="false">P8-P32</f>
        <v>0</v>
      </c>
      <c r="Q45" s="34" t="n">
        <f aca="false">Q8-Q32</f>
        <v>0</v>
      </c>
      <c r="R45" s="34" t="n">
        <f aca="false">R8-R32</f>
        <v>0</v>
      </c>
      <c r="S45" s="34" t="n">
        <f aca="false">S8-S32</f>
        <v>0</v>
      </c>
      <c r="T45" s="34" t="n">
        <f aca="false">T8-T32</f>
        <v>0</v>
      </c>
      <c r="U45" s="34" t="n">
        <f aca="false">U8-U32</f>
        <v>0</v>
      </c>
      <c r="V45" s="34" t="n">
        <f aca="false">V8-V32</f>
        <v>0</v>
      </c>
      <c r="W45" s="34" t="n">
        <f aca="false">W8-W32</f>
        <v>0</v>
      </c>
      <c r="X45" s="34" t="n">
        <f aca="false">X8-X32</f>
        <v>0</v>
      </c>
      <c r="Y45" s="34" t="n">
        <f aca="false">Y8-Y32</f>
        <v>0</v>
      </c>
      <c r="Z45" s="34" t="n">
        <f aca="false">Z8-Z32</f>
        <v>0</v>
      </c>
      <c r="AA45" s="34" t="n">
        <f aca="false">AA8-AA32</f>
        <v>0</v>
      </c>
      <c r="AB45" s="34"/>
      <c r="AC45" s="34"/>
      <c r="AD45" s="34"/>
      <c r="AE45" s="34"/>
      <c r="AF45" s="34"/>
      <c r="AG45" s="34"/>
      <c r="AH45" s="34"/>
    </row>
    <row r="46" s="35" customFormat="true" ht="23.55" hidden="false" customHeight="true" outlineLevel="0" collapsed="false">
      <c r="A46" s="44" t="s">
        <v>138</v>
      </c>
      <c r="B46" s="30" t="s">
        <v>139</v>
      </c>
      <c r="C46" s="31"/>
      <c r="D46" s="34" t="n">
        <f aca="false">D8-D33</f>
        <v>0</v>
      </c>
      <c r="E46" s="34" t="n">
        <f aca="false">E8-E33</f>
        <v>0</v>
      </c>
      <c r="F46" s="34" t="n">
        <f aca="false">F8-F33</f>
        <v>0</v>
      </c>
      <c r="G46" s="34" t="n">
        <f aca="false">G8-G33</f>
        <v>0</v>
      </c>
      <c r="H46" s="34" t="n">
        <f aca="false">H8-H33</f>
        <v>0</v>
      </c>
      <c r="I46" s="34" t="n">
        <f aca="false">I8-I33</f>
        <v>0</v>
      </c>
      <c r="J46" s="34" t="n">
        <f aca="false">J8-J33</f>
        <v>0</v>
      </c>
      <c r="K46" s="34" t="n">
        <f aca="false">K8-K33</f>
        <v>0</v>
      </c>
      <c r="L46" s="34" t="n">
        <f aca="false">L8-L33</f>
        <v>0</v>
      </c>
      <c r="M46" s="34" t="n">
        <f aca="false">M8-M33</f>
        <v>0</v>
      </c>
      <c r="N46" s="34" t="n">
        <f aca="false">N8-N33</f>
        <v>0</v>
      </c>
      <c r="O46" s="34" t="n">
        <f aca="false">O8-O33</f>
        <v>0</v>
      </c>
      <c r="P46" s="34" t="n">
        <f aca="false">P8-P33</f>
        <v>0</v>
      </c>
      <c r="Q46" s="34" t="n">
        <f aca="false">Q8-Q33</f>
        <v>0</v>
      </c>
      <c r="R46" s="34" t="n">
        <f aca="false">R8-R33</f>
        <v>0</v>
      </c>
      <c r="S46" s="34" t="n">
        <f aca="false">S8-S33</f>
        <v>0</v>
      </c>
      <c r="T46" s="34" t="n">
        <f aca="false">T8-T33</f>
        <v>0</v>
      </c>
      <c r="U46" s="34" t="n">
        <f aca="false">U8-U33</f>
        <v>0</v>
      </c>
      <c r="V46" s="34" t="n">
        <f aca="false">V8-V33</f>
        <v>0</v>
      </c>
      <c r="W46" s="34" t="n">
        <f aca="false">W8-W33</f>
        <v>0</v>
      </c>
      <c r="X46" s="34" t="n">
        <f aca="false">X8-X33</f>
        <v>0</v>
      </c>
      <c r="Y46" s="34" t="n">
        <f aca="false">Y8-Y33</f>
        <v>0</v>
      </c>
      <c r="Z46" s="34" t="n">
        <f aca="false">Z8-Z33</f>
        <v>0</v>
      </c>
      <c r="AA46" s="34" t="n">
        <f aca="false">AA8-AA33</f>
        <v>0</v>
      </c>
      <c r="AB46" s="34"/>
      <c r="AC46" s="34"/>
      <c r="AD46" s="34"/>
      <c r="AE46" s="34"/>
      <c r="AF46" s="34"/>
      <c r="AG46" s="34"/>
      <c r="AH46" s="34"/>
    </row>
    <row r="47" s="35" customFormat="true" ht="23.55" hidden="false" customHeight="true" outlineLevel="0" collapsed="false">
      <c r="A47" s="44" t="s">
        <v>140</v>
      </c>
      <c r="B47" s="30" t="s">
        <v>141</v>
      </c>
      <c r="C47" s="31"/>
      <c r="D47" s="34" t="n">
        <f aca="false">D8-D34</f>
        <v>0</v>
      </c>
      <c r="E47" s="34" t="n">
        <f aca="false">E8-E34</f>
        <v>0</v>
      </c>
      <c r="F47" s="34" t="n">
        <f aca="false">F8-F34</f>
        <v>0</v>
      </c>
      <c r="G47" s="34" t="n">
        <f aca="false">G8-G34</f>
        <v>0</v>
      </c>
      <c r="H47" s="34" t="n">
        <f aca="false">H8-H34</f>
        <v>0</v>
      </c>
      <c r="I47" s="34" t="n">
        <f aca="false">I8-I34</f>
        <v>0</v>
      </c>
      <c r="J47" s="34" t="n">
        <f aca="false">J8-J34</f>
        <v>0</v>
      </c>
      <c r="K47" s="34" t="n">
        <f aca="false">K8-K34</f>
        <v>0</v>
      </c>
      <c r="L47" s="34" t="n">
        <f aca="false">L8-L34</f>
        <v>0</v>
      </c>
      <c r="M47" s="34" t="n">
        <f aca="false">M8-M34</f>
        <v>0</v>
      </c>
      <c r="N47" s="34" t="n">
        <f aca="false">N8-N34</f>
        <v>0</v>
      </c>
      <c r="O47" s="34" t="n">
        <f aca="false">O8-O34</f>
        <v>0</v>
      </c>
      <c r="P47" s="34" t="n">
        <f aca="false">P8-P34</f>
        <v>0</v>
      </c>
      <c r="Q47" s="34" t="n">
        <f aca="false">Q8-Q34</f>
        <v>0</v>
      </c>
      <c r="R47" s="34" t="n">
        <f aca="false">R8-R34</f>
        <v>0</v>
      </c>
      <c r="S47" s="34" t="n">
        <f aca="false">S8-S34</f>
        <v>0</v>
      </c>
      <c r="T47" s="34" t="n">
        <f aca="false">T8-T34</f>
        <v>0</v>
      </c>
      <c r="U47" s="34" t="n">
        <f aca="false">U8-U34</f>
        <v>0</v>
      </c>
      <c r="V47" s="34" t="n">
        <f aca="false">V8-V34</f>
        <v>0</v>
      </c>
      <c r="W47" s="34" t="n">
        <f aca="false">W8-W34</f>
        <v>0</v>
      </c>
      <c r="X47" s="34" t="n">
        <f aca="false">X8-X34</f>
        <v>0</v>
      </c>
      <c r="Y47" s="34" t="n">
        <f aca="false">Y8-Y34</f>
        <v>0</v>
      </c>
      <c r="Z47" s="34" t="n">
        <f aca="false">Z8-Z34</f>
        <v>0</v>
      </c>
      <c r="AA47" s="34" t="n">
        <f aca="false">AA8-AA34</f>
        <v>0</v>
      </c>
      <c r="AB47" s="34"/>
      <c r="AC47" s="34"/>
      <c r="AD47" s="34"/>
      <c r="AE47" s="34"/>
      <c r="AF47" s="34"/>
      <c r="AG47" s="34"/>
      <c r="AH47" s="34"/>
    </row>
  </sheetData>
  <mergeCells count="39">
    <mergeCell ref="A1:X1"/>
    <mergeCell ref="A3:A6"/>
    <mergeCell ref="B3:B6"/>
    <mergeCell ref="C3:C6"/>
    <mergeCell ref="D3:E3"/>
    <mergeCell ref="F3:K3"/>
    <mergeCell ref="L3:P3"/>
    <mergeCell ref="Q3:R3"/>
    <mergeCell ref="S3:AA3"/>
    <mergeCell ref="AB3:AB6"/>
    <mergeCell ref="AC3:AC6"/>
    <mergeCell ref="AD3:AD6"/>
    <mergeCell ref="AE3:AE6"/>
    <mergeCell ref="AF3:AF6"/>
    <mergeCell ref="AG3:AG6"/>
    <mergeCell ref="AH3:AH6"/>
    <mergeCell ref="D4:D6"/>
    <mergeCell ref="E4:E6"/>
    <mergeCell ref="F4:F6"/>
    <mergeCell ref="G4:K4"/>
    <mergeCell ref="L4:L6"/>
    <mergeCell ref="M4:P4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G5:H5"/>
    <mergeCell ref="I5:J5"/>
    <mergeCell ref="K5:K6"/>
    <mergeCell ref="M5:N5"/>
    <mergeCell ref="O5:O6"/>
    <mergeCell ref="P5:P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10:41:31Z</dcterms:created>
  <dc:creator/>
  <dc:description/>
  <cp:keywords/>
  <dc:language>en-US</dc:language>
  <cp:lastModifiedBy>Венера</cp:lastModifiedBy>
  <cp:lastPrinted>2020-11-20T10:41:31Z</cp:lastPrinted>
  <dcterms:modified xsi:type="dcterms:W3CDTF">2020-11-20T11:16:33Z</dcterms:modified>
  <cp:revision>1</cp:revision>
  <dc:subject/>
  <dc:title/>
</cp:coreProperties>
</file>